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6"/>
  </bookViews>
  <sheets>
    <sheet name="10-instituţii-venituri" sheetId="1" state="visible" r:id="rId2"/>
    <sheet name="10-instituţii-cheltuieli" sheetId="2" state="visible" r:id="rId3"/>
    <sheet name="06 credite externe-interne" sheetId="3" state="visible" r:id="rId4"/>
    <sheet name="08-fd ext. neramb -venituri" sheetId="4" state="visible" r:id="rId5"/>
    <sheet name="08-fd.ext.neramb.-chelt" sheetId="5" state="visible" r:id="rId6"/>
    <sheet name="02 venituri trim 3" sheetId="6" state="visible" r:id="rId7"/>
    <sheet name="02 cheltuieli trim 3" sheetId="7" state="visible" r:id="rId8"/>
  </sheets>
  <externalReferences>
    <externalReference r:id="rId9"/>
  </externalReferences>
  <definedNames>
    <definedName function="false" hidden="false" localSheetId="2" name="_xlnm.Print_Titles" vbProcedure="false">'06 credite externe-interne'!$9:$10</definedName>
    <definedName function="false" hidden="false" localSheetId="3" name="_xlnm.Print_Area" vbProcedure="false">'08-fd ext. neramb -venituri'!$A$1:$L$36</definedName>
    <definedName function="false" hidden="false" localSheetId="4" name="_xlnm.Print_Area" vbProcedure="false">'08-fd.ext.neramb.-chelt'!$A$1:$K$156</definedName>
    <definedName function="false" hidden="false" localSheetId="4" name="_xlnm.Print_Titles" vbProcedure="false">'08-fd.ext.neramb.-chelt'!$12:$13</definedName>
    <definedName function="false" hidden="false" localSheetId="1" name="_xlnm.Print_Titles" vbProcedure="false">'10-instituţii-cheltuieli'!$8:$9</definedName>
    <definedName function="false" hidden="false" localSheetId="0" name="_xlnm.Print_Titles" vbProcedure="false">'10-instituţii-venituri'!$8:$9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6" uniqueCount="1429">
  <si>
    <t xml:space="preserve">Anexa 3 la HCL nr_____</t>
  </si>
  <si>
    <t xml:space="preserve">Unitatea administrativ-teritorială: SECTORUL  6 al MUNICPIULUI BUCURESTI</t>
  </si>
  <si>
    <t xml:space="preserve">Formular:   </t>
  </si>
  <si>
    <t xml:space="preserve">11/02</t>
  </si>
  <si>
    <t xml:space="preserve">CONTUL DE EXECUTIE AL BUGETULUI  INSTITUŢIILOR PUBLICE ŞI ACTIVITĂŢILOR FINANŢATE INTEGRAL SAU PARŢIAL DIN VENITURI PROPRII   </t>
  </si>
  <si>
    <t xml:space="preserve">DETALIAT LA VENITURI , PE CAPITOLE ŞI SUBCAPITOLE </t>
  </si>
  <si>
    <t xml:space="preserve">la data de 30.09.2011</t>
  </si>
  <si>
    <t xml:space="preserve">D E N U M I R E A     I N D I C A T O R I L O R</t>
  </si>
  <si>
    <t xml:space="preserve">Cod indicator</t>
  </si>
  <si>
    <t xml:space="preserve">Prevederi bugetare aprobate la finele perioadei de raportare</t>
  </si>
  <si>
    <t xml:space="preserve">Prevederi bugetare trimestriale cumulate</t>
  </si>
  <si>
    <t xml:space="preserve">Drepturi constatate</t>
  </si>
  <si>
    <t xml:space="preserve">Încasări</t>
  </si>
  <si>
    <t xml:space="preserve">Stingeri pe alte cai decat incasari</t>
  </si>
  <si>
    <t xml:space="preserve">Drepturi constate de incasat</t>
  </si>
  <si>
    <t xml:space="preserve">Total, din 
care:</t>
  </si>
  <si>
    <t xml:space="preserve">din anii 
precedenti</t>
  </si>
  <si>
    <t xml:space="preserve">din anul 
curent</t>
  </si>
  <si>
    <t xml:space="preserve">A</t>
  </si>
  <si>
    <t xml:space="preserve">B</t>
  </si>
  <si>
    <t xml:space="preserve">3=4+5</t>
  </si>
  <si>
    <t xml:space="preserve">8=3-6-7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bventii de la bugetul de stat (cod 42.10.39)</t>
  </si>
  <si>
    <t xml:space="preserve">SUBVENTII DE LA ALTE ADMINISTRATII (cod 43.10.14+43.10.16+43.10.17)</t>
  </si>
  <si>
    <t xml:space="preserve">Sume FEN postaderare in contul platilor efectuate si prefinantari 
 (cod 45.10.01 la 45.10.05 +45.10.07+45.10.08+45.10.15+45.10.16+45.10.17+45.10.18)</t>
  </si>
  <si>
    <t xml:space="preserve">Sume primite în avans </t>
  </si>
  <si>
    <t xml:space="preserve">ORDONATOR PRINCIPAL DE CREDITE</t>
  </si>
  <si>
    <t xml:space="preserve">………………………………………..</t>
  </si>
  <si>
    <t xml:space="preserve">Anexa 4 la HCL nr_____</t>
  </si>
  <si>
    <t xml:space="preserve">Unitatea administrativ-teritorială: SECTORUL  6 AL MUNICIPIULUI BUCURESTI</t>
  </si>
  <si>
    <t xml:space="preserve"> CONTUL DE EXECUTIE AL BUGETULUI  INSTITUŢIILOR PUBLICE ŞI ACTIVITĂŢILOR FINANŢATE INTEGRAL SAU PARŢIAL DIN VENITURI PROPRII </t>
  </si>
  <si>
    <t xml:space="preserve">DETALIAT LA CHELTUIELI , PE CAPITOLE, SUBCAPITOLE ŞI PARAGRAFE </t>
  </si>
  <si>
    <t xml:space="preserve">Credite de angajament</t>
  </si>
  <si>
    <t xml:space="preserve">Angajamente bugetare </t>
  </si>
  <si>
    <t xml:space="preserve">Angajamente legale</t>
  </si>
  <si>
    <t xml:space="preserve">Plati efectuate</t>
  </si>
  <si>
    <t xml:space="preserve">Angajamente legale de platit</t>
  </si>
  <si>
    <t xml:space="preserve">aprobate la finele perioadei de raportare</t>
  </si>
  <si>
    <t xml:space="preserve">trimestriale cumulate</t>
  </si>
  <si>
    <t xml:space="preserve">7=5-6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Din total capitol: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în domeniul asigurărilor şi asistenţei sociale</t>
  </si>
  <si>
    <t xml:space="preserve">68.10.50</t>
  </si>
  <si>
    <t xml:space="preserve">Partea a IV-a SERVICII SI DEZVOLTARE PUBLICA, LOCUINTE, MEDIU SI APE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</t>
  </si>
  <si>
    <t xml:space="preserve">96.02</t>
  </si>
  <si>
    <t xml:space="preserve">EXCEDENT     (cod 00.01-49.10)</t>
  </si>
  <si>
    <t xml:space="preserve">98.02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     (cod 49.10-00.01)</t>
    </r>
  </si>
  <si>
    <t xml:space="preserve">99.02</t>
  </si>
  <si>
    <t xml:space="preserve">CHELTUIELILE SECŢIUNII DE FUNCŢIONARE ( cod 50.10+59.10+63.10+69.10+79.10)</t>
  </si>
  <si>
    <t xml:space="preserve">CHELTUIELILE SECŢIUNII DE DEZVOLTARE ( cod 50.10+59.10+63.10+69.10+79.10)</t>
  </si>
  <si>
    <t xml:space="preserve">49.10 </t>
  </si>
  <si>
    <t xml:space="preserve">1) finantat din excedentul anilor precedenti</t>
  </si>
  <si>
    <t xml:space="preserve">NOTA:    </t>
  </si>
  <si>
    <t xml:space="preserve">- Fiecare capitol, subcapitol şi paragraf de cheltuieli se detaliază în mod corespunzător, conform clasificaţiei economice.</t>
  </si>
  <si>
    <t xml:space="preserve">Anexa 5 la HCL nr_____</t>
  </si>
  <si>
    <t xml:space="preserve">Formular:</t>
  </si>
  <si>
    <t xml:space="preserve">CONTUL DE EXECUTIE AL BUGETULUI  CENTRALIZAT AL CREDITELOR  EXTERNE  si INTERNE</t>
  </si>
  <si>
    <t xml:space="preserve">Credite</t>
  </si>
  <si>
    <t xml:space="preserve">Plati 
efectuate</t>
  </si>
  <si>
    <t xml:space="preserve">CREDITE  EXTERNE SI INTERNE   - TOTAL</t>
  </si>
  <si>
    <t xml:space="preserve">CREDITE EXTERNE (cod 51.06+65.06+66.06+67.06+68.06+70.06+74.06+80.06+81.06+84.06+96.06)</t>
  </si>
  <si>
    <t xml:space="preserve">Autoritati publice si actiuni externe (cod 51.06.01)</t>
  </si>
  <si>
    <t xml:space="preserve">51.06</t>
  </si>
  <si>
    <t xml:space="preserve">Autorităţi executive si legislative (cod 51.06.01.03)</t>
  </si>
  <si>
    <t xml:space="preserve">51.06.01</t>
  </si>
  <si>
    <t xml:space="preserve">Autorităţi executive</t>
  </si>
  <si>
    <t xml:space="preserve">51.06.01.03</t>
  </si>
  <si>
    <t xml:space="preserve">Aparare(cod 60.06.02)</t>
  </si>
  <si>
    <t xml:space="preserve">60.06</t>
  </si>
  <si>
    <t xml:space="preserve">Aparare nationala</t>
  </si>
  <si>
    <t xml:space="preserve">60.06.02</t>
  </si>
  <si>
    <t xml:space="preserve">Ordine publica si siguranta nationala(cod 61.06.05+61.06.50)</t>
  </si>
  <si>
    <t xml:space="preserve">61.06</t>
  </si>
  <si>
    <t xml:space="preserve">Protectia civila si protectia contra incendiilor(protectia civila nonmilitara)</t>
  </si>
  <si>
    <t xml:space="preserve">61.06.05</t>
  </si>
  <si>
    <t xml:space="preserve">Alte cheltuieli in domeniul ordinii publice si sigurantei nationale</t>
  </si>
  <si>
    <t xml:space="preserve">61.06.50</t>
  </si>
  <si>
    <t xml:space="preserve">Invatamant (cod 65.06.03+65.06.04+65.06.07+65.06.50)</t>
  </si>
  <si>
    <t xml:space="preserve">65.06</t>
  </si>
  <si>
    <t xml:space="preserve">Învatamânt prescolar si primar (cod 65.06.03.01+65.06.03.02)</t>
  </si>
  <si>
    <t xml:space="preserve">65.06.03</t>
  </si>
  <si>
    <t xml:space="preserve">65.06.03.01</t>
  </si>
  <si>
    <t xml:space="preserve">65.06.03.02</t>
  </si>
  <si>
    <t xml:space="preserve">Învatamânt secundar (cod 65.06.04.01 la cod 65.06.04.03)</t>
  </si>
  <si>
    <t xml:space="preserve">65.06.04</t>
  </si>
  <si>
    <t xml:space="preserve">65.06.04.01</t>
  </si>
  <si>
    <t xml:space="preserve">65.06.04.02</t>
  </si>
  <si>
    <t xml:space="preserve">65.06.04.03</t>
  </si>
  <si>
    <t xml:space="preserve">Învatamânt  nedefinibil prin nivel (cod 65.06.07.04)</t>
  </si>
  <si>
    <t xml:space="preserve">65.06.07</t>
  </si>
  <si>
    <t xml:space="preserve">65.06.07.04</t>
  </si>
  <si>
    <t xml:space="preserve">65.06.50</t>
  </si>
  <si>
    <t xml:space="preserve">Sanatate (cod 66.06.06+66.06.50)</t>
  </si>
  <si>
    <t xml:space="preserve">66.06</t>
  </si>
  <si>
    <t xml:space="preserve">Servicii medicale in unitati sanitare cu paturi (cod 66.06.06.01)</t>
  </si>
  <si>
    <t xml:space="preserve">66.06.06</t>
  </si>
  <si>
    <t xml:space="preserve">66.06.06.01</t>
  </si>
  <si>
    <t xml:space="preserve">Alte cheltuieli in domeniul sanatatii (cod 66.06.50.50)</t>
  </si>
  <si>
    <t xml:space="preserve">66.06.50</t>
  </si>
  <si>
    <t xml:space="preserve">66.06.50.50</t>
  </si>
  <si>
    <t xml:space="preserve">Cultura, recreere si religie (cod 67.06.03+67.06.50)</t>
  </si>
  <si>
    <t xml:space="preserve">67.06</t>
  </si>
  <si>
    <t xml:space="preserve">Servicii culturale   (cod 67.06.03.02 la cod 67.06.03.08+67.06.03.12+67.06.03.14+67.06.03.30)</t>
  </si>
  <si>
    <t xml:space="preserve">67.06.03</t>
  </si>
  <si>
    <t xml:space="preserve">Biblioteci publice comunale, orasenesti, municipale</t>
  </si>
  <si>
    <t xml:space="preserve">67.06.03.02</t>
  </si>
  <si>
    <t xml:space="preserve">67.06.03.03</t>
  </si>
  <si>
    <t xml:space="preserve">67.06.03.04</t>
  </si>
  <si>
    <t xml:space="preserve">67.06.03.05</t>
  </si>
  <si>
    <t xml:space="preserve">67.06.03.06</t>
  </si>
  <si>
    <t xml:space="preserve">67.06.03.07</t>
  </si>
  <si>
    <t xml:space="preserve">Centre pentru conservarea si promovarea culturii traditionale</t>
  </si>
  <si>
    <t xml:space="preserve">67.06.03.08</t>
  </si>
  <si>
    <t xml:space="preserve">Consolidarea si restaurarea monumentelor istorice</t>
  </si>
  <si>
    <t xml:space="preserve">67.06.03.12</t>
  </si>
  <si>
    <t xml:space="preserve">Centre culturale</t>
  </si>
  <si>
    <t xml:space="preserve">67.06.03.14</t>
  </si>
  <si>
    <t xml:space="preserve">67.06.03.30</t>
  </si>
  <si>
    <t xml:space="preserve">67.06.50</t>
  </si>
  <si>
    <t xml:space="preserve">Asigurari si asistenta sociala (cod 68.06.04+68.06.06+68.06.15)</t>
  </si>
  <si>
    <t xml:space="preserve">68.06</t>
  </si>
  <si>
    <t xml:space="preserve">68.06.04</t>
  </si>
  <si>
    <t xml:space="preserve">Asistenta sociala pentru familie si copii</t>
  </si>
  <si>
    <t xml:space="preserve">68.06.06</t>
  </si>
  <si>
    <t xml:space="preserve">Prevenirea excluderii sociale (cod 68.06.15.02+68.06.15.50)</t>
  </si>
  <si>
    <t xml:space="preserve">68.06.15</t>
  </si>
  <si>
    <t xml:space="preserve">Cantine de ajutor social</t>
  </si>
  <si>
    <t xml:space="preserve">68.06.15.02</t>
  </si>
  <si>
    <t xml:space="preserve">Alte cheltuieli in domeniul prevenirii excluderii sociale</t>
  </si>
  <si>
    <t xml:space="preserve">68.06.15.50</t>
  </si>
  <si>
    <t xml:space="preserve">Locuinte, servicii si dezvoltare publica (cod 70.06.03+70.06.05+70.06.06+70.06.07+70.06.50)</t>
  </si>
  <si>
    <t xml:space="preserve">70.06</t>
  </si>
  <si>
    <t xml:space="preserve">Locuinte </t>
  </si>
  <si>
    <t xml:space="preserve"> (cod 70.06.03.01+70.06.03.30)</t>
  </si>
  <si>
    <t xml:space="preserve">70.06.03</t>
  </si>
  <si>
    <t xml:space="preserve">70.06.03.01</t>
  </si>
  <si>
    <t xml:space="preserve">70.06.03.30</t>
  </si>
  <si>
    <t xml:space="preserve">Alimentare cu apa si amenajari hidrotehnice (cod 70.06.05.01+70.06.05.02)</t>
  </si>
  <si>
    <t xml:space="preserve">70.06.05</t>
  </si>
  <si>
    <t xml:space="preserve">Alimentare cu apa</t>
  </si>
  <si>
    <t xml:space="preserve">70.06.05.01</t>
  </si>
  <si>
    <t xml:space="preserve">Amenajari hidrotehnice </t>
  </si>
  <si>
    <t xml:space="preserve">70.06.05.02</t>
  </si>
  <si>
    <t xml:space="preserve">Iluminat public si electrificari rurale</t>
  </si>
  <si>
    <t xml:space="preserve">70.06.06</t>
  </si>
  <si>
    <t xml:space="preserve">Alimentare cu gaze naturale in localitati</t>
  </si>
  <si>
    <t xml:space="preserve">70.06.07</t>
  </si>
  <si>
    <t xml:space="preserve">70.06.50</t>
  </si>
  <si>
    <t xml:space="preserve">Protectia mediului (cod 74.06.05+74.06.06)</t>
  </si>
  <si>
    <t xml:space="preserve">74.06</t>
  </si>
  <si>
    <t xml:space="preserve">Salubritate si gestiunea deseurilor (cod 74.06.05.01+74.06.05.02)</t>
  </si>
  <si>
    <t xml:space="preserve">74.06.05</t>
  </si>
  <si>
    <t xml:space="preserve">74.06.05.01</t>
  </si>
  <si>
    <t xml:space="preserve">74.06.05.02</t>
  </si>
  <si>
    <t xml:space="preserve">Canalizarea si tratarea apelor reziduale</t>
  </si>
  <si>
    <t xml:space="preserve">74.06.06</t>
  </si>
  <si>
    <t xml:space="preserve">Actiuni generale economice si comerciale (cod 80.06.01)</t>
  </si>
  <si>
    <t xml:space="preserve">80.06</t>
  </si>
  <si>
    <t xml:space="preserve">Actiuni generale economice si comerciale (cod 80.06.01.06+80.06.01.10)</t>
  </si>
  <si>
    <t xml:space="preserve">80.06.01</t>
  </si>
  <si>
    <t xml:space="preserve">Prevenire si combatere inundatii si gheturi</t>
  </si>
  <si>
    <t xml:space="preserve">80.06.01.06</t>
  </si>
  <si>
    <t xml:space="preserve">Programe de dezvoltare regională şi socială</t>
  </si>
  <si>
    <t xml:space="preserve">80.06.01.10</t>
  </si>
  <si>
    <t xml:space="preserve">Combustibili si energie (cod 81.06.06+81.06.50)</t>
  </si>
  <si>
    <t xml:space="preserve">81.06</t>
  </si>
  <si>
    <t xml:space="preserve">Energie termica</t>
  </si>
  <si>
    <t xml:space="preserve">81.06.06</t>
  </si>
  <si>
    <t xml:space="preserve">Alte cheltuieli privind combustibilii si energia</t>
  </si>
  <si>
    <t xml:space="preserve">81.06.50</t>
  </si>
  <si>
    <t xml:space="preserve">Transporturi (cod 84.06.03+84.06.06+84.06.50)</t>
  </si>
  <si>
    <t xml:space="preserve">84.06</t>
  </si>
  <si>
    <t xml:space="preserve">Transport rutier (cod 84.06.03.01 la cod 84.06.03.03)</t>
  </si>
  <si>
    <t xml:space="preserve">84.06.03</t>
  </si>
  <si>
    <t xml:space="preserve">Drumuri si poduri</t>
  </si>
  <si>
    <t xml:space="preserve">84.06.03.01</t>
  </si>
  <si>
    <t xml:space="preserve">Transport în comun</t>
  </si>
  <si>
    <t xml:space="preserve">84.06.03.02</t>
  </si>
  <si>
    <t xml:space="preserve">Strazi </t>
  </si>
  <si>
    <t xml:space="preserve">84.06.03.03</t>
  </si>
  <si>
    <t xml:space="preserve">Transport aerian (cod 84.06.06.02)</t>
  </si>
  <si>
    <t xml:space="preserve">84.06.06</t>
  </si>
  <si>
    <t xml:space="preserve">Aviatia civila</t>
  </si>
  <si>
    <t xml:space="preserve">84.06.06.02</t>
  </si>
  <si>
    <t xml:space="preserve">84.06.50</t>
  </si>
  <si>
    <t xml:space="preserve">VII. REZERVE, EXCEDENT / DEFICIT (cod 99.06)</t>
  </si>
  <si>
    <t xml:space="preserve">96.06</t>
  </si>
  <si>
    <t xml:space="preserve">DEFICIT </t>
  </si>
  <si>
    <t xml:space="preserve">99.06</t>
  </si>
  <si>
    <t xml:space="preserve">CHELTUIELILE SECŢIUNII DE DEZVOLTARE</t>
  </si>
  <si>
    <t xml:space="preserve">CREDITE EXTERNE (COD  51.06 +61.06+65.06+66.06+67.06+68.06+70.06+74.06+80.06+81.06+84.06)</t>
  </si>
  <si>
    <t xml:space="preserve">CREDITE INTERNE (cod 51.07+65.07+66.07+67.07+68.07+70.07+74.07+80.07+81.07+84.07+96.07)</t>
  </si>
  <si>
    <t xml:space="preserve">Autoritati publice si actiuni externe (cod 57.07.01)</t>
  </si>
  <si>
    <t xml:space="preserve">51.07</t>
  </si>
  <si>
    <t xml:space="preserve">Autorităţi executive si legislative</t>
  </si>
  <si>
    <t xml:space="preserve">51.07.01</t>
  </si>
  <si>
    <t xml:space="preserve">Ordine publica si siguranta nationala(cod 61.07.04)</t>
  </si>
  <si>
    <t xml:space="preserve">61.07</t>
  </si>
  <si>
    <t xml:space="preserve">Siguranta nationala</t>
  </si>
  <si>
    <t xml:space="preserve">61.07.04</t>
  </si>
  <si>
    <t xml:space="preserve">Invatamant (cod 65.07.03 la cod 65.07.05+65.07.07+65.07.50)</t>
  </si>
  <si>
    <t xml:space="preserve">65.07</t>
  </si>
  <si>
    <t xml:space="preserve">Învatamânt prescolar si primar (cod 65.07.03.01+65.07.03.02)</t>
  </si>
  <si>
    <t xml:space="preserve">65.07.03</t>
  </si>
  <si>
    <t xml:space="preserve">65.07.03.01</t>
  </si>
  <si>
    <t xml:space="preserve">65.07.03.02</t>
  </si>
  <si>
    <t xml:space="preserve">Învatamânt secundar (cod 65.07.04.01+65.07.04.02+65.07.04.03)</t>
  </si>
  <si>
    <t xml:space="preserve">65.07.04</t>
  </si>
  <si>
    <t xml:space="preserve">65.07.04.01</t>
  </si>
  <si>
    <t xml:space="preserve">65.07.04.02</t>
  </si>
  <si>
    <t xml:space="preserve">65.07.04.03</t>
  </si>
  <si>
    <t xml:space="preserve">Învatamant postliceal</t>
  </si>
  <si>
    <t xml:space="preserve">65.07.05</t>
  </si>
  <si>
    <t xml:space="preserve">Învatamânt  nedefinibil prin nivel (cod 65.07.07.04)</t>
  </si>
  <si>
    <t xml:space="preserve">65.07.07</t>
  </si>
  <si>
    <t xml:space="preserve">65.07.07.04</t>
  </si>
  <si>
    <t xml:space="preserve">65.07.50</t>
  </si>
  <si>
    <t xml:space="preserve">Sanatate (66.07.06+66.07.50)</t>
  </si>
  <si>
    <t xml:space="preserve">66.07</t>
  </si>
  <si>
    <t xml:space="preserve">Servicii medicale in unitati sanitare cu paturi (cod 66.07.06.01)</t>
  </si>
  <si>
    <t xml:space="preserve">66.07.06</t>
  </si>
  <si>
    <t xml:space="preserve">66.07.06.01</t>
  </si>
  <si>
    <t xml:space="preserve">Alte cheltuieli in domeniul sanatatii (cod 66.07.50.50)</t>
  </si>
  <si>
    <t xml:space="preserve">66.07.50</t>
  </si>
  <si>
    <t xml:space="preserve">66.07.50.50</t>
  </si>
  <si>
    <t xml:space="preserve">Cultura, recreere si religie (cod 67.07.03+67.07.50)</t>
  </si>
  <si>
    <t xml:space="preserve">67.07</t>
  </si>
  <si>
    <t xml:space="preserve">Servicii culturale         (cod 67.07.03.02 la cod 67.07.03.08+67.07.03.12+67.07.03.30)</t>
  </si>
  <si>
    <t xml:space="preserve">67.07.03</t>
  </si>
  <si>
    <t xml:space="preserve">67.07.03.02</t>
  </si>
  <si>
    <t xml:space="preserve">67.07.03.03</t>
  </si>
  <si>
    <t xml:space="preserve">67.07.03.04</t>
  </si>
  <si>
    <t xml:space="preserve">67.07.03.05</t>
  </si>
  <si>
    <t xml:space="preserve">67.07.03.06</t>
  </si>
  <si>
    <t xml:space="preserve">67.07.03.07</t>
  </si>
  <si>
    <t xml:space="preserve">67.07.03.08</t>
  </si>
  <si>
    <t xml:space="preserve">67.07.03.12</t>
  </si>
  <si>
    <t xml:space="preserve">67.07.03.30</t>
  </si>
  <si>
    <t xml:space="preserve">67.07.50</t>
  </si>
  <si>
    <t xml:space="preserve">Asigurari si asistenta sociala (cod 68.07.04+68.07.06+68.07.15)</t>
  </si>
  <si>
    <t xml:space="preserve">68.07</t>
  </si>
  <si>
    <t xml:space="preserve">68.07.04</t>
  </si>
  <si>
    <t xml:space="preserve">68.07.06</t>
  </si>
  <si>
    <t xml:space="preserve">Prevenirea excluderii sociale (cod 68.07.15.02+68.07.15.50)</t>
  </si>
  <si>
    <t xml:space="preserve">68.07.15</t>
  </si>
  <si>
    <t xml:space="preserve">68.07.15.02</t>
  </si>
  <si>
    <t xml:space="preserve">68.07.15.50</t>
  </si>
  <si>
    <t xml:space="preserve">Locuinte, servicii si dezvoltare publica (cod 70.07.03+70.07.05+70.07.06+70.07.07+70.07.50)</t>
  </si>
  <si>
    <t xml:space="preserve">70.07</t>
  </si>
  <si>
    <t xml:space="preserve"> ( cod 70.07.03.01+70.07.03.30)</t>
  </si>
  <si>
    <t xml:space="preserve">70.07.03</t>
  </si>
  <si>
    <t xml:space="preserve">70.07.03.01</t>
  </si>
  <si>
    <t xml:space="preserve">70.07.03.30</t>
  </si>
  <si>
    <t xml:space="preserve">Alimentare cu apa si amenajari hidrotehnice (cod 70.07.05.01+70.07.05.02)</t>
  </si>
  <si>
    <t xml:space="preserve">70.07.05</t>
  </si>
  <si>
    <t xml:space="preserve">70.07.05.01</t>
  </si>
  <si>
    <t xml:space="preserve">70.07.05.02</t>
  </si>
  <si>
    <t xml:space="preserve">70.07.06</t>
  </si>
  <si>
    <t xml:space="preserve">70.07.07</t>
  </si>
  <si>
    <t xml:space="preserve">70.07.50</t>
  </si>
  <si>
    <t xml:space="preserve">Protectia mediului (cod 74.07.05+74.07.06)</t>
  </si>
  <si>
    <t xml:space="preserve">74.07</t>
  </si>
  <si>
    <t xml:space="preserve">Salubritate si gestiunea deseurilor (cod 74.07.05.01+74.07.05.02)</t>
  </si>
  <si>
    <t xml:space="preserve">74.07.05</t>
  </si>
  <si>
    <t xml:space="preserve">74.07.05.01</t>
  </si>
  <si>
    <t xml:space="preserve">74.07.05.02</t>
  </si>
  <si>
    <t xml:space="preserve">74.07.06</t>
  </si>
  <si>
    <t xml:space="preserve">Actiuni generale economice, comerciale si de munca (cod 80.07.01 )</t>
  </si>
  <si>
    <t xml:space="preserve">80.07</t>
  </si>
  <si>
    <t xml:space="preserve">Actiuni generale economice si comerciale ( cod 80.07.01.06 )</t>
  </si>
  <si>
    <t xml:space="preserve">80.07.01</t>
  </si>
  <si>
    <t xml:space="preserve">80.07.01.06</t>
  </si>
  <si>
    <t xml:space="preserve">Combustibil şi energie (cod 81.07.06 )</t>
  </si>
  <si>
    <t xml:space="preserve">81.07</t>
  </si>
  <si>
    <t xml:space="preserve">Energie termică</t>
  </si>
  <si>
    <t xml:space="preserve">81.07.06</t>
  </si>
  <si>
    <t xml:space="preserve">Transporturi (cod 84.07.03+ 84.07.06 )</t>
  </si>
  <si>
    <t xml:space="preserve">84.07</t>
  </si>
  <si>
    <t xml:space="preserve">Transport rutier (cod 84.07.03.01 la 84.07.03.03)</t>
  </si>
  <si>
    <t xml:space="preserve">84.07.03</t>
  </si>
  <si>
    <t xml:space="preserve">84.07.03.01</t>
  </si>
  <si>
    <t xml:space="preserve">84.07.03.02</t>
  </si>
  <si>
    <t xml:space="preserve">84.07.03.03</t>
  </si>
  <si>
    <t xml:space="preserve">Transport aerian (cod 84.07.06.02)</t>
  </si>
  <si>
    <t xml:space="preserve">84.07.06</t>
  </si>
  <si>
    <t xml:space="preserve">84.07.06.02</t>
  </si>
  <si>
    <t xml:space="preserve">VII. REZERVE, EXCEDENT / DEFICIT (99.07)</t>
  </si>
  <si>
    <t xml:space="preserve">96.07</t>
  </si>
  <si>
    <t xml:space="preserve">99.07</t>
  </si>
  <si>
    <t xml:space="preserve">Servicii culturale      (cod 67.07.03.02 la cod 67.07.03.08+67.07.03.12+67.07.03.30)</t>
  </si>
  <si>
    <t xml:space="preserve">Anexa 6 la HCL nr_____</t>
  </si>
  <si>
    <t xml:space="preserve">CONTUL DE EXECUTIE AL BUGETULUI  FONDURILOR EXTERNE NERAMBURSABILE - VENITURI</t>
  </si>
  <si>
    <t xml:space="preserve">LA DATA DE 30.09.2011</t>
  </si>
  <si>
    <t xml:space="preserve">TOTAL VENITURI  (cod 00.02+00.17)</t>
  </si>
  <si>
    <t xml:space="preserve">I.  VENITURI CURENTE  (cod 00.12)</t>
  </si>
  <si>
    <t xml:space="preserve">C.   VENITURI NEFISCALE  (cod 00.13+00.14)</t>
  </si>
  <si>
    <t xml:space="preserve">C1.  VENITURI DIN PROPRIETATE  (cod 31.08)</t>
  </si>
  <si>
    <t xml:space="preserve">Venituri din dobanzi  (cod 31.08.03)</t>
  </si>
  <si>
    <t xml:space="preserve">31.08</t>
  </si>
  <si>
    <t xml:space="preserve">          Alte venituri din dobanzi</t>
  </si>
  <si>
    <t xml:space="preserve">31.08.03</t>
  </si>
  <si>
    <t xml:space="preserve">C2.  VANZARI DE BUNURI SI SERVICII  (cod 36.08+37.08)</t>
  </si>
  <si>
    <t xml:space="preserve">Diverse venituri  (cod 36.08.50)</t>
  </si>
  <si>
    <t xml:space="preserve">36.08</t>
  </si>
  <si>
    <t xml:space="preserve">          Alte venituri</t>
  </si>
  <si>
    <t xml:space="preserve">36.08.50</t>
  </si>
  <si>
    <t xml:space="preserve">Transferuri voluntare, altele decat subvenţiile  (cod 37.08.01+37.08.50)</t>
  </si>
  <si>
    <t xml:space="preserve">37.08</t>
  </si>
  <si>
    <t xml:space="preserve">          Donaţii şi sponsorizări</t>
  </si>
  <si>
    <t xml:space="preserve">37.08.01</t>
  </si>
  <si>
    <t xml:space="preserve">          Alte transferuri voluntare</t>
  </si>
  <si>
    <t xml:space="preserve">37.08.50</t>
  </si>
  <si>
    <t xml:space="preserve">IV. SUBVENŢII   (cod 44.08)</t>
  </si>
  <si>
    <t xml:space="preserve">Donaţii din strainatate  (cod 44.08.01 la 44.08.03)</t>
  </si>
  <si>
    <t xml:space="preserve">44.08</t>
  </si>
  <si>
    <t xml:space="preserve">          Donaţii din strainatate</t>
  </si>
  <si>
    <t xml:space="preserve">44.08.01</t>
  </si>
  <si>
    <t xml:space="preserve">          De la guverne straine</t>
  </si>
  <si>
    <t xml:space="preserve">44.08.02</t>
  </si>
  <si>
    <t xml:space="preserve">          De la alte administratii</t>
  </si>
  <si>
    <t xml:space="preserve">44.08.03</t>
  </si>
  <si>
    <t xml:space="preserve">Anexa 7 la HCL nr_____</t>
  </si>
  <si>
    <t xml:space="preserve">CONTUL DE EXECUTIE AL BUGETULUI  FONDURILOR EXTERNE NERAMBURSABILE - CHELTUIELI</t>
  </si>
  <si>
    <t xml:space="preserve">TOTAL CHELTUIELI </t>
  </si>
  <si>
    <t xml:space="preserve">49.08</t>
  </si>
  <si>
    <t xml:space="preserve">Partea I-a SERVICII PUBLICE GENERALE   (cod 51.08+54.08)</t>
  </si>
  <si>
    <t xml:space="preserve">50.08</t>
  </si>
  <si>
    <t xml:space="preserve">Autoritati publice si actiuni externe  (cod 51.08.01)</t>
  </si>
  <si>
    <t xml:space="preserve">51.08</t>
  </si>
  <si>
    <t xml:space="preserve">Autoritati executive si legislative   (cod 51.08.01.03)</t>
  </si>
  <si>
    <t xml:space="preserve">51.08.01</t>
  </si>
  <si>
    <t xml:space="preserve">51.08.01.03</t>
  </si>
  <si>
    <t xml:space="preserve">Alte servicii publice generale  (cod 54.08.10)</t>
  </si>
  <si>
    <t xml:space="preserve">54.08</t>
  </si>
  <si>
    <t xml:space="preserve">Servicii publice comunitare de evidenta a persoanelor</t>
  </si>
  <si>
    <t xml:space="preserve">54.08.10</t>
  </si>
  <si>
    <t xml:space="preserve">Partea a II-a APARARE, ORDINE PUBLICA SI SIGURANTA NATIONALA  (cod 60.08+61.08)</t>
  </si>
  <si>
    <t xml:space="preserve">59.08</t>
  </si>
  <si>
    <t xml:space="preserve">Aparare     (cod 60.08.02)</t>
  </si>
  <si>
    <t xml:space="preserve">60.08</t>
  </si>
  <si>
    <t xml:space="preserve">60.08.02</t>
  </si>
  <si>
    <t xml:space="preserve">Ordine publica si siguranta nationala   (cod 61.08.03+61.08.50)</t>
  </si>
  <si>
    <t xml:space="preserve">61.08</t>
  </si>
  <si>
    <t xml:space="preserve">Ordine publica    (cod 61.08.03.04)</t>
  </si>
  <si>
    <t xml:space="preserve">61.08.03</t>
  </si>
  <si>
    <t xml:space="preserve">61.08.03.04</t>
  </si>
  <si>
    <t xml:space="preserve">61.08.50</t>
  </si>
  <si>
    <t xml:space="preserve">Partea a III-a CHELTUIELI SOCIAL-CULTURALE                                                                           (cod 65.08+66.08+67.08+68.08)</t>
  </si>
  <si>
    <t xml:space="preserve">63.08</t>
  </si>
  <si>
    <t xml:space="preserve">Invatamant   (cod 65.08.03 la 65.08.05+65.08.07+65.08.11+65.08.50)</t>
  </si>
  <si>
    <t xml:space="preserve">65.08</t>
  </si>
  <si>
    <t xml:space="preserve">Învatamânt prescolar si primar   (cod 65.08.03.01+65.08.03.02)</t>
  </si>
  <si>
    <t xml:space="preserve">65.08.03</t>
  </si>
  <si>
    <t xml:space="preserve">65.08.03.01</t>
  </si>
  <si>
    <t xml:space="preserve">65.08.03.02</t>
  </si>
  <si>
    <t xml:space="preserve">Învatamânt secundar   (cod 65.08.04.01 la 65.08.04.03)</t>
  </si>
  <si>
    <t xml:space="preserve">65.08.04</t>
  </si>
  <si>
    <t xml:space="preserve">65.08.04.01</t>
  </si>
  <si>
    <t xml:space="preserve">65.08.04.02</t>
  </si>
  <si>
    <t xml:space="preserve">65.08.04.03</t>
  </si>
  <si>
    <t xml:space="preserve">65.08.05</t>
  </si>
  <si>
    <t xml:space="preserve">Învatamânt  nedefinibil prin nivel   (cod 65.08.07.04)</t>
  </si>
  <si>
    <t xml:space="preserve">65.08.07</t>
  </si>
  <si>
    <t xml:space="preserve">65.08.07.04</t>
  </si>
  <si>
    <t xml:space="preserve">Servicii auxiliare pentru educatie   (cod 65.08.11.03+65.08.11.30)</t>
  </si>
  <si>
    <t xml:space="preserve">65.08.11</t>
  </si>
  <si>
    <t xml:space="preserve">65.08.11.03</t>
  </si>
  <si>
    <t xml:space="preserve">65.08.11.30</t>
  </si>
  <si>
    <t xml:space="preserve">Alte cheltuieli in domeniul invatamantului</t>
  </si>
  <si>
    <t xml:space="preserve">65.08.50</t>
  </si>
  <si>
    <t xml:space="preserve">Sanatate    (cod 66.08.06+66.08.50)</t>
  </si>
  <si>
    <t xml:space="preserve">66.08</t>
  </si>
  <si>
    <t xml:space="preserve">Servicii  medicale in unitati sanitare cu paturi   (cod 66.08.06.01)</t>
  </si>
  <si>
    <t xml:space="preserve">66.08.06</t>
  </si>
  <si>
    <t xml:space="preserve">66.08.06.01</t>
  </si>
  <si>
    <t xml:space="preserve">Alte cheltuieli in domeniu sanatatii   (cod 66.08.50.50)</t>
  </si>
  <si>
    <t xml:space="preserve">66.08.50</t>
  </si>
  <si>
    <t xml:space="preserve">66.08.50.50</t>
  </si>
  <si>
    <t xml:space="preserve">Cultura, recreere si religie   (cod 67.08.03+67.08.05+67.08.06+67.08.50)</t>
  </si>
  <si>
    <t xml:space="preserve">67.08</t>
  </si>
  <si>
    <t xml:space="preserve">Servicii culturale                                                                                                                                           (cod 67.08.03.02 la 67.08.03.08+67.08.03.12+67.08.03.14+67.08.03.30)</t>
  </si>
  <si>
    <t xml:space="preserve">67.08.03</t>
  </si>
  <si>
    <t xml:space="preserve">67.08.03.02</t>
  </si>
  <si>
    <t xml:space="preserve">67.08.03.03</t>
  </si>
  <si>
    <t xml:space="preserve">67.08.03.04</t>
  </si>
  <si>
    <t xml:space="preserve">67.08.03.05</t>
  </si>
  <si>
    <t xml:space="preserve">67.08.03.06</t>
  </si>
  <si>
    <t xml:space="preserve">67.08.03.07</t>
  </si>
  <si>
    <t xml:space="preserve">Centre pentru  conservarea si promovarea culturii traditionale</t>
  </si>
  <si>
    <t xml:space="preserve">67.08.03.08</t>
  </si>
  <si>
    <t xml:space="preserve">67.08.03.12</t>
  </si>
  <si>
    <t xml:space="preserve">67.08.03.14</t>
  </si>
  <si>
    <t xml:space="preserve">67.08.03.30</t>
  </si>
  <si>
    <t xml:space="preserve">Servicii recreative si sportive  (cod 67.08.05.01 la 67.08.05.03)</t>
  </si>
  <si>
    <t xml:space="preserve">67.08.05</t>
  </si>
  <si>
    <t xml:space="preserve">67.08.05.01</t>
  </si>
  <si>
    <t xml:space="preserve">Tineret</t>
  </si>
  <si>
    <t xml:space="preserve">67.08.05.02</t>
  </si>
  <si>
    <t xml:space="preserve">Intretinere gradini publice, parcuri, zone verzi, baze sportive si de agrement</t>
  </si>
  <si>
    <t xml:space="preserve">67.08.05.03</t>
  </si>
  <si>
    <t xml:space="preserve">Servicii religioase</t>
  </si>
  <si>
    <t xml:space="preserve">67.08.06</t>
  </si>
  <si>
    <t xml:space="preserve">67.08.50</t>
  </si>
  <si>
    <t xml:space="preserve">Asigurari si asistenta sociala                                                                                                      (cod 68.08.02+68.08.04+68.08.05+68.08.06+68.08.15+68.08.50)</t>
  </si>
  <si>
    <t xml:space="preserve">68.08</t>
  </si>
  <si>
    <t xml:space="preserve">Servicii publice descentralizate</t>
  </si>
  <si>
    <t xml:space="preserve">68.08.02</t>
  </si>
  <si>
    <t xml:space="preserve">68.08.04</t>
  </si>
  <si>
    <t xml:space="preserve">Asistenta sociala in caz de boli si invaliditati   (cod 68.08.05.02)</t>
  </si>
  <si>
    <t xml:space="preserve">68.08.05</t>
  </si>
  <si>
    <t xml:space="preserve">Asistenta sociala in caz de boli si invaliditate</t>
  </si>
  <si>
    <t xml:space="preserve">68.08.05.02</t>
  </si>
  <si>
    <t xml:space="preserve">68.08.06</t>
  </si>
  <si>
    <t xml:space="preserve">Prevenirea excluderii sociale  (cod 68.08.15.02)</t>
  </si>
  <si>
    <t xml:space="preserve">68.08.15</t>
  </si>
  <si>
    <t xml:space="preserve">68.08.15.02</t>
  </si>
  <si>
    <t xml:space="preserve">Alte cheltuieli in domeniul asigurarilor si asistenţei sociale</t>
  </si>
  <si>
    <t xml:space="preserve">68.08.50</t>
  </si>
  <si>
    <t xml:space="preserve">Partea a IV-a SERVICII SI DEZVOLTARE PUBLICA, LOCUINTE, MEDIU SI APE  (cod 70.08+74.08)</t>
  </si>
  <si>
    <t xml:space="preserve">69.08</t>
  </si>
  <si>
    <t xml:space="preserve">Locuinte, servicii si dezvoltare publica 
 (cod 70.08.03+70.08.04+70.08.05+70.08.06+70.08.07+70.08.50)</t>
  </si>
  <si>
    <t xml:space="preserve">70.08</t>
  </si>
  <si>
    <t xml:space="preserve">Locuinte   (cod 70.08.03.01+70.08.03.30)</t>
  </si>
  <si>
    <t xml:space="preserve">70.08.03</t>
  </si>
  <si>
    <t xml:space="preserve">70.08.03.01</t>
  </si>
  <si>
    <t xml:space="preserve">70.08.03.30</t>
  </si>
  <si>
    <t xml:space="preserve">Servicii si dezvoltare publica</t>
  </si>
  <si>
    <t xml:space="preserve">70.08.04</t>
  </si>
  <si>
    <t xml:space="preserve">Alimentare cu apa si amenajari hidrotehnice   (cod 70.08.05.01+70.08.05.02)</t>
  </si>
  <si>
    <t xml:space="preserve">70.08.05</t>
  </si>
  <si>
    <t xml:space="preserve">70.08.05.01</t>
  </si>
  <si>
    <t xml:space="preserve">70.08.05.02</t>
  </si>
  <si>
    <t xml:space="preserve">70.08.06</t>
  </si>
  <si>
    <t xml:space="preserve">70.08.07</t>
  </si>
  <si>
    <t xml:space="preserve">70.08.50</t>
  </si>
  <si>
    <t xml:space="preserve">Protectia mediului   (cod 74.08.05+74.08.06)</t>
  </si>
  <si>
    <t xml:space="preserve">74.08</t>
  </si>
  <si>
    <t xml:space="preserve">Salubritate si gestiunea deseurilor   (cod 74.08.05.01+74.08.05.02)</t>
  </si>
  <si>
    <t xml:space="preserve">74.08.05</t>
  </si>
  <si>
    <t xml:space="preserve">74.08.05.01</t>
  </si>
  <si>
    <t xml:space="preserve">74.08.05.02</t>
  </si>
  <si>
    <t xml:space="preserve">74.08.06</t>
  </si>
  <si>
    <t xml:space="preserve">Partea a V-a ACTIUNI ECONOMICE  (cod 80.08+81.08+83.08+84.08+87.08)</t>
  </si>
  <si>
    <t xml:space="preserve">79.08</t>
  </si>
  <si>
    <t xml:space="preserve">Actiuni generale economice, comerciale si de munca   (cod 80.08.01)</t>
  </si>
  <si>
    <t xml:space="preserve">80.08</t>
  </si>
  <si>
    <t xml:space="preserve">Actiuni generale economice si comerciale   (cod 80.08.01.06+80.08.01.10)</t>
  </si>
  <si>
    <t xml:space="preserve">80.08.01</t>
  </si>
  <si>
    <t xml:space="preserve">80.08.01.06</t>
  </si>
  <si>
    <t xml:space="preserve">Programe de dezvoltare regionala  si sociala</t>
  </si>
  <si>
    <t xml:space="preserve">80.08.01.10</t>
  </si>
  <si>
    <t xml:space="preserve">Combustibili si energie   (cod 81.08.06+81.08.50)</t>
  </si>
  <si>
    <t xml:space="preserve">81.08</t>
  </si>
  <si>
    <t xml:space="preserve">81.08.06</t>
  </si>
  <si>
    <t xml:space="preserve">Alte cheltuieli privind combustibili si energia</t>
  </si>
  <si>
    <t xml:space="preserve">81.08.50</t>
  </si>
  <si>
    <t xml:space="preserve">Agricultura, silvicultura, piscicultura si vanatoare   (cod 83.08.03)</t>
  </si>
  <si>
    <t xml:space="preserve">83.08</t>
  </si>
  <si>
    <t xml:space="preserve">Agricultura   (cod 83.08.03.03+83.08.03.30)</t>
  </si>
  <si>
    <t xml:space="preserve">83.08.03</t>
  </si>
  <si>
    <t xml:space="preserve">Protectia plantelor si carantina fitosanitara</t>
  </si>
  <si>
    <t xml:space="preserve">83.08.03.03</t>
  </si>
  <si>
    <t xml:space="preserve">Alte cheltuieli in domeniul agriculturii</t>
  </si>
  <si>
    <t xml:space="preserve">83.08.03.30</t>
  </si>
  <si>
    <t xml:space="preserve">Transporturi   (cod 84.08.03+84.08.06+84.08.50)</t>
  </si>
  <si>
    <t xml:space="preserve">84.08</t>
  </si>
  <si>
    <t xml:space="preserve">Transport rutier    (cod  84.08.03.01 la 84.08.03.03)</t>
  </si>
  <si>
    <t xml:space="preserve">84.08.03</t>
  </si>
  <si>
    <t xml:space="preserve">84.08.03.01</t>
  </si>
  <si>
    <t xml:space="preserve">84.08.03.02</t>
  </si>
  <si>
    <t xml:space="preserve">84.08.03.03</t>
  </si>
  <si>
    <t xml:space="preserve">Transport aerian   (cod 84.08.06.02)</t>
  </si>
  <si>
    <t xml:space="preserve">84.08.06</t>
  </si>
  <si>
    <t xml:space="preserve">84.08.06.02</t>
  </si>
  <si>
    <t xml:space="preserve">84.08.50</t>
  </si>
  <si>
    <t xml:space="preserve">Alte actiuni economice  (cod 87.08.01+87.08.03+87.08.04)</t>
  </si>
  <si>
    <t xml:space="preserve">87.08</t>
  </si>
  <si>
    <t xml:space="preserve">Fondul Roman de Dezvoltare Sociala</t>
  </si>
  <si>
    <t xml:space="preserve">87.08.01</t>
  </si>
  <si>
    <t xml:space="preserve">Zone libere</t>
  </si>
  <si>
    <t xml:space="preserve">87.08.03</t>
  </si>
  <si>
    <t xml:space="preserve">Turism</t>
  </si>
  <si>
    <t xml:space="preserve">87.08.04</t>
  </si>
  <si>
    <t xml:space="preserve">VII. REZERVE, EXCEDENT / DEFICIT</t>
  </si>
  <si>
    <t xml:space="preserve">96.08</t>
  </si>
  <si>
    <t xml:space="preserve">EXCEDENT   (cod 00.01-49.08)</t>
  </si>
  <si>
    <t xml:space="preserve">98.08</t>
  </si>
  <si>
    <t xml:space="preserve">DEFICIT</t>
  </si>
  <si>
    <t xml:space="preserve">99.08</t>
  </si>
  <si>
    <t xml:space="preserve">ANEXA 1 la HCL nr______</t>
  </si>
  <si>
    <t xml:space="preserve">Unitatea administrativ-teritorială SECTORUL  6 AL MUNICIPIULUI BUCURESTI</t>
  </si>
  <si>
    <t xml:space="preserve">CONTUL DE EXECUTIE AL BUGETULUI  LOCAL DETALIAT LA VENITURI PE CAPITOLE ŞI SUBCAPITOLE  </t>
  </si>
  <si>
    <t xml:space="preserve">TOTAL VENITURI  (cod 00.02+00.15+00.16+00.17+45.02)</t>
  </si>
  <si>
    <t xml:space="preserve">VENITURI PROPRII   (cod 00.02-11.02-37.02+00.15+00.16)</t>
  </si>
  <si>
    <t xml:space="preserve">48.02</t>
  </si>
  <si>
    <t xml:space="preserve">I.  VENITURI CURENTE    (cod 00.03+00.12)</t>
  </si>
  <si>
    <t xml:space="preserve">A.  VENITURI FISCALE    (cod 00.04+00.09+00.10+00.11)</t>
  </si>
  <si>
    <t xml:space="preserve">A1.  IMPOZIT  PE VENIT, PROFIT SI CASTIGURI DIN CAPITAL  (cod 00.05+00.06+00.07)</t>
  </si>
  <si>
    <t xml:space="preserve">00.04</t>
  </si>
  <si>
    <t xml:space="preserve">A1.1.  IMPOZIT  PE VENIT, PROFIT SI CASTIGURI DIN CAPITAL DE LA PERSOANE JURIDICE  (cod 01.02)</t>
  </si>
  <si>
    <t xml:space="preserve">00.05</t>
  </si>
  <si>
    <t xml:space="preserve">Impozit pe profit        (cod 01.02.01)</t>
  </si>
  <si>
    <t xml:space="preserve">01.02</t>
  </si>
  <si>
    <r>
      <rPr>
        <sz val="12"/>
        <rFont val="Times New Roman"/>
        <family val="1"/>
      </rPr>
      <t xml:space="preserve">Impozit pe profit de la agenţi economici </t>
    </r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)  </t>
    </r>
  </si>
  <si>
    <t xml:space="preserve">01.02.01</t>
  </si>
  <si>
    <t xml:space="preserve">A1.2.  IMPOZIT PE VENIT, PROFIT,  SI CASTIGURI DIN CAPITAL DE LA PERSOANE FIZICE                (cod 03.02+04.02)</t>
  </si>
  <si>
    <t xml:space="preserve">00.06</t>
  </si>
  <si>
    <t xml:space="preserve">Impozit pe venit    (cod 03.02.17+03.02.18)</t>
  </si>
  <si>
    <t xml:space="preserve">03.02</t>
  </si>
  <si>
    <t xml:space="preserve">Impozit pe onorariul avocaţilor şi notarilor publici</t>
  </si>
  <si>
    <t xml:space="preserve">03.02.17</t>
  </si>
  <si>
    <t xml:space="preserve">Impozitul pe veniturile din transferul proprietatilor imobiliare din patrimoniul personal</t>
  </si>
  <si>
    <t xml:space="preserve">03.02.18</t>
  </si>
  <si>
    <t xml:space="preserve">Cote si sume defalcate din impozitul pe venit  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A1.3.  ALTE IMPOZITE  PE VENIT, PROFIT SI CASTIGURI DIN CAPITAL    (cod 05.02)</t>
  </si>
  <si>
    <t xml:space="preserve">00.07</t>
  </si>
  <si>
    <t xml:space="preserve">Alte impozite pe venit, profit si castiguri din capital de la persoane fizice   (cod 05.02.50)</t>
  </si>
  <si>
    <t xml:space="preserve">05.02</t>
  </si>
  <si>
    <t xml:space="preserve"> Alte impozite pe venit, profit si castiguri din capital </t>
  </si>
  <si>
    <t xml:space="preserve">05.02.50</t>
  </si>
  <si>
    <t xml:space="preserve">A2.  IMPOZIT PE SALARII - TOTAL         - Restante anii anteriori -</t>
  </si>
  <si>
    <t xml:space="preserve">06.02</t>
  </si>
  <si>
    <t xml:space="preserve">Cote defalcate din impozitul pe salarii      - Restante anii anteriori -</t>
  </si>
  <si>
    <t xml:space="preserve">06.02.02</t>
  </si>
  <si>
    <t xml:space="preserve">A3.  IMPOZITE SI TAXE PE PROPRIETATE   (cod 07.02)</t>
  </si>
  <si>
    <t xml:space="preserve">00.09</t>
  </si>
  <si>
    <t xml:space="preserve">Impozite si  taxe pe proprietate   (cod 07.02.01+07.02.02+07.02.03+07.02.50)</t>
  </si>
  <si>
    <t xml:space="preserve">07.02</t>
  </si>
  <si>
    <t xml:space="preserve">Impozit si taxa pe cladiri    (cod 07.02.01.01+07.02.01.02)</t>
  </si>
  <si>
    <t xml:space="preserve">07.02.01</t>
  </si>
  <si>
    <t xml:space="preserve">Impozit pe cladiri de la persoane fizice *)</t>
  </si>
  <si>
    <t xml:space="preserve">07.02.01.01</t>
  </si>
  <si>
    <t xml:space="preserve">Impozit si taxa pe cladiri de la persoane juridice *)</t>
  </si>
  <si>
    <t xml:space="preserve">07.02.01.02</t>
  </si>
  <si>
    <t xml:space="preserve">Impozit si taxa pe teren  (cod 07.02.02.01+07.02.02.02+07.02.02.03)</t>
  </si>
  <si>
    <t xml:space="preserve">07.02.02</t>
  </si>
  <si>
    <t xml:space="preserve">Impozit pe terenuri de la persoane fizice *)</t>
  </si>
  <si>
    <t xml:space="preserve">07.02.02.01</t>
  </si>
  <si>
    <t xml:space="preserve">Impozit si taxa pe teren de la persoane juridice *)</t>
  </si>
  <si>
    <t xml:space="preserve">07.02.02.02</t>
  </si>
  <si>
    <t xml:space="preserve">Impozitul pe terenul din extravilan   *) </t>
  </si>
  <si>
    <t xml:space="preserve">07.02.02.03</t>
  </si>
  <si>
    <t xml:space="preserve">Taxe judiciare de timbru si alte taxe de timbru  </t>
  </si>
  <si>
    <t xml:space="preserve">07.02.03</t>
  </si>
  <si>
    <t xml:space="preserve">Alte impozite si taxe  pe proprietate </t>
  </si>
  <si>
    <t xml:space="preserve">07.02.50</t>
  </si>
  <si>
    <t xml:space="preserve">A4.  IMPOZITE SI TAXE PE BUNURI SI SERVICII   (cod 11.02+12.02+15.02+16.02)</t>
  </si>
  <si>
    <t xml:space="preserve">Sume defalcate din TVA  (cod  11.02.01+11.02.02+11.02.05+11.02.06+11.02.07)</t>
  </si>
  <si>
    <t xml:space="preserve">11.02</t>
  </si>
  <si>
    <t xml:space="preserve">Sume defalcate din taxa pe valoarea adăugată pentru finanţarea cheltuielilor descentralizate la nivelul judeţelor  </t>
  </si>
  <si>
    <t xml:space="preserve">11.02.01</t>
  </si>
  <si>
    <t xml:space="preserve">Sume defalcate din taxa pe valoarea adăugată pentru finanţarea cheltuielilor descentralizate la nivelul comunelor, oraşelor, municipiilor, sectoarelor si Municipiului Bucureşti </t>
  </si>
  <si>
    <t xml:space="preserve">11.02.02</t>
  </si>
  <si>
    <t xml:space="preserve">Sume defalcate din taxa pe valoarea adăugată pentru drumuri </t>
  </si>
  <si>
    <t xml:space="preserve">11.02.05</t>
  </si>
  <si>
    <t xml:space="preserve">Sume defalcate din taxa pe valoarea adăugată pentru echilibrarea bugetelor locale</t>
  </si>
  <si>
    <t xml:space="preserve">11.02.06</t>
  </si>
  <si>
    <t xml:space="preserve">Sume defalcate din taxa pe valoarea adăugată pentru Programul de dezvoltare a infrastructurii  si a  bazelor sportive din spaţiul rural</t>
  </si>
  <si>
    <t xml:space="preserve">11.02.07</t>
  </si>
  <si>
    <t xml:space="preserve">Alte impozite si taxe generale pe bunuri si servicii   (cod 12.02.07)</t>
  </si>
  <si>
    <t xml:space="preserve">12.02</t>
  </si>
  <si>
    <t xml:space="preserve">Taxe hoteliere</t>
  </si>
  <si>
    <t xml:space="preserve">12.02.07</t>
  </si>
  <si>
    <t xml:space="preserve">Taxe pe servicii specifice  (cod 15.02.01+15.02.50)</t>
  </si>
  <si>
    <t xml:space="preserve">15.02</t>
  </si>
  <si>
    <t xml:space="preserve">15.02.01</t>
  </si>
  <si>
    <t xml:space="preserve">Alte taxe pe servicii specifice</t>
  </si>
  <si>
    <t xml:space="preserve">15.02.50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 (cod 16.02.02.01+16.02.02.02)</t>
  </si>
  <si>
    <t xml:space="preserve">16.02.02</t>
  </si>
  <si>
    <t xml:space="preserve">Impozit pe mijloacele de transport detinute de persoane fizice *)</t>
  </si>
  <si>
    <t xml:space="preserve">16.02.02.01</t>
  </si>
  <si>
    <t xml:space="preserve">Impozit pe mijloacele de transport detinute de persoane juridice *)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Alte taxe pe utilizarea bunurilor, autorizarea utilizarii bunurilor sau pe desfasurare de activitati</t>
  </si>
  <si>
    <t xml:space="preserve">16.02.50</t>
  </si>
  <si>
    <t xml:space="preserve">A6.  ALTE IMPOZITE SI  TAXE  FISCALE  (cod 18.02)</t>
  </si>
  <si>
    <t xml:space="preserve">00.11</t>
  </si>
  <si>
    <t xml:space="preserve">Alte impozite si taxe fiscale   (cod 18.02.50)</t>
  </si>
  <si>
    <t xml:space="preserve">18.02</t>
  </si>
  <si>
    <t xml:space="preserve">Alte impozite si taxe</t>
  </si>
  <si>
    <t xml:space="preserve">18.02.50</t>
  </si>
  <si>
    <t xml:space="preserve">C.   VENITURI NEFISCALE   (cod 00.13+00.14)</t>
  </si>
  <si>
    <t xml:space="preserve">C1.  VENITURI DIN PROPRIETATE  (cod 30.02+31.02)</t>
  </si>
  <si>
    <t xml:space="preserve">Venituri din proprietate  (cod 30.02.01+30.02.05+30.02.08+30.02.50)</t>
  </si>
  <si>
    <t xml:space="preserve">30.02</t>
  </si>
  <si>
    <t xml:space="preserve">Varsaminte din profitul net al regiilor autonome, societăţilor şi companiilor naţionale</t>
  </si>
  <si>
    <t xml:space="preserve">30.02.01</t>
  </si>
  <si>
    <t xml:space="preserve">30.02.05</t>
  </si>
  <si>
    <t xml:space="preserve">Venituri din dividende ( cod 30.02.08.02 )</t>
  </si>
  <si>
    <t xml:space="preserve">30.02.08</t>
  </si>
  <si>
    <t xml:space="preserve">Venituri din dividende de la alti platitori</t>
  </si>
  <si>
    <t xml:space="preserve">30.02.08.02</t>
  </si>
  <si>
    <t xml:space="preserve">30.02.50</t>
  </si>
  <si>
    <t xml:space="preserve">Venituri din dobanzi   (cod 31.02.03)</t>
  </si>
  <si>
    <t xml:space="preserve">31.02</t>
  </si>
  <si>
    <t xml:space="preserve">Alte venituri din dobanzi</t>
  </si>
  <si>
    <t xml:space="preserve">31.02.03</t>
  </si>
  <si>
    <t xml:space="preserve">C2.  VANZARI DE BUNURI SI SERVICII   (cod 33.02+34.02+35.02+36.02+37.02)</t>
  </si>
  <si>
    <t xml:space="preserve">Venituri din prestari de servicii si alte activitati                                                                                                                                (cod 33.02.08+33.02.10+33.02.12+33.02.24+33.02.27+33.02.28+33.02.50)</t>
  </si>
  <si>
    <t xml:space="preserve">33.02</t>
  </si>
  <si>
    <t xml:space="preserve">Venituri din prestari de servicii</t>
  </si>
  <si>
    <t xml:space="preserve">33.02.08</t>
  </si>
  <si>
    <t xml:space="preserve">Contributia  parintilor sau sustinatorilor legali pentru intretinerea copiilor in crese</t>
  </si>
  <si>
    <t xml:space="preserve">33.02.10</t>
  </si>
  <si>
    <t xml:space="preserve">Contributia  persoanelor beneficiare ale  cantinelor de ajutor social</t>
  </si>
  <si>
    <t xml:space="preserve">33.02.12</t>
  </si>
  <si>
    <t xml:space="preserve">Taxe din activitati cadastrale si agricultura</t>
  </si>
  <si>
    <t xml:space="preserve">33.02.24</t>
  </si>
  <si>
    <t xml:space="preserve">Contribuţia lunară a părinţilor pentru întreţinerea copiilor în unităţile de protecţie socială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33.02.50</t>
  </si>
  <si>
    <t xml:space="preserve">Venituri din taxe administrative, eliberari permise   (cod 34.02.02+34.02.50)</t>
  </si>
  <si>
    <t xml:space="preserve">34.02</t>
  </si>
  <si>
    <t xml:space="preserve">Taxe extrajudiciare de timbru</t>
  </si>
  <si>
    <t xml:space="preserve">34.02.02</t>
  </si>
  <si>
    <t xml:space="preserve">34.02.50</t>
  </si>
  <si>
    <t xml:space="preserve">Amenzi, penalitati si confiscari   (cod 35.02.01 la 35.02.03+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Penalitati pentru nedepunerea sau depunerea cu intirziere a declaratiei de impozite si taxe</t>
  </si>
  <si>
    <t xml:space="preserve">35.02.02</t>
  </si>
  <si>
    <t xml:space="preserve">Incasari din valorificarea bunurilor confiscate, abandonate si alte sume constatate odata cu  confiscarea potrivit legii</t>
  </si>
  <si>
    <t xml:space="preserve">35.02.03</t>
  </si>
  <si>
    <t xml:space="preserve">35.02.50</t>
  </si>
  <si>
    <t xml:space="preserve">Diverse venituri                                                                                                                                                                 (cod 36.02.01+36.02.05+36.02.06+36.02.07+36.02.08+36.02.11+36.02.50)</t>
  </si>
  <si>
    <t xml:space="preserve">36.02</t>
  </si>
  <si>
    <t xml:space="preserve">Venituri din aplicarea prescriptiei extinctive</t>
  </si>
  <si>
    <t xml:space="preserve">36.02.01</t>
  </si>
  <si>
    <t xml:space="preserve">Varsaminte din veniturile si/sau disponibilitatile institutiilor publice </t>
  </si>
  <si>
    <t xml:space="preserve">36.02.05</t>
  </si>
  <si>
    <t xml:space="preserve">Taxe speciale</t>
  </si>
  <si>
    <t xml:space="preserve">36.02.06</t>
  </si>
  <si>
    <t xml:space="preserve">Varsaminte din amortizarea mijloacelor fixe</t>
  </si>
  <si>
    <t xml:space="preserve">36.02.07</t>
  </si>
  <si>
    <t xml:space="preserve">Venituri din ajutoare de stat recuperate</t>
  </si>
  <si>
    <t xml:space="preserve">36.02.11</t>
  </si>
  <si>
    <t xml:space="preserve">36.02.50</t>
  </si>
  <si>
    <t xml:space="preserve">Transferuri voluntare,  altele decat subventiile
  (cod 37.02.01+37.02.03+37.02.04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37.02.50</t>
  </si>
  <si>
    <t xml:space="preserve">II. VENITURI DIN CAPITAL   (cod 39.02)</t>
  </si>
  <si>
    <t xml:space="preserve">Venituri din valorificarea unor bunuri
 ( cod 39.02.01+39.02.03+39.02.04+39.02.07+39.02.10)</t>
  </si>
  <si>
    <t xml:space="preserve">39.02</t>
  </si>
  <si>
    <t xml:space="preserve">39.02.01</t>
  </si>
  <si>
    <t xml:space="preserve">Venituri din vanzarea locuintelor construite din fondurile statului</t>
  </si>
  <si>
    <t xml:space="preserve">39.02.03</t>
  </si>
  <si>
    <t xml:space="preserve">Venituri din privatizare</t>
  </si>
  <si>
    <t xml:space="preserve">39.02.04</t>
  </si>
  <si>
    <t xml:space="preserve">Venituri din vanzarea unor bunuri apartinand domeniului privat al statului sau al unitatilor administrativ-teritoriale</t>
  </si>
  <si>
    <t xml:space="preserve">39.02.07</t>
  </si>
  <si>
    <t xml:space="preserve">Depozite speciale pentru constructii de locuinte</t>
  </si>
  <si>
    <t xml:space="preserve">39.02.10</t>
  </si>
  <si>
    <t xml:space="preserve">III. OPERAŢIUNI FINANCIARE   (cod 40.02)</t>
  </si>
  <si>
    <t xml:space="preserve">00.16</t>
  </si>
  <si>
    <t xml:space="preserve">Încasări din rambursarea împrumuturilor acordate                                                                                                                         (cod 40.02.06+40.02.07+40.02.10+40.02.11+40.02.13+40.02.14+40.02.50)</t>
  </si>
  <si>
    <t xml:space="preserve">40.02</t>
  </si>
  <si>
    <t xml:space="preserve">Încasări din rambursarea împrumuturilor pentru înfiinţarea unor instituţii şi servicii publice de interes local sau a unor activităţi finanţate integral din venituri proprii</t>
  </si>
  <si>
    <t xml:space="preserve">40.02.06</t>
  </si>
  <si>
    <t xml:space="preserve">Încasări din rambursarea microcreditelor de la persoane fizice şi juridice</t>
  </si>
  <si>
    <t xml:space="preserve">40.02.07</t>
  </si>
  <si>
    <r>
      <rPr>
        <sz val="12"/>
        <rFont val="Times New Roman"/>
        <family val="1"/>
      </rPr>
      <t xml:space="preserve">Împrumuturi temporare din trezoreria statului </t>
    </r>
    <r>
      <rPr>
        <b val="true"/>
        <sz val="12"/>
        <rFont val="Times New Roman"/>
        <family val="1"/>
      </rPr>
      <t xml:space="preserve">**)</t>
    </r>
  </si>
  <si>
    <t xml:space="preserve">40.02.10</t>
  </si>
  <si>
    <t xml:space="preserve">Sume din excedentul anului precedent pentru acoperirea golurilor temporare de casă ale secţiunii de funcţionare**) </t>
  </si>
  <si>
    <t xml:space="preserve">40.02.11</t>
  </si>
  <si>
    <t xml:space="preserve">Sume din excedentul anului precedent pentru acoperirea golurilor temporare de casǎ ale secţiunii de dezvoltare**) </t>
  </si>
  <si>
    <t xml:space="preserve">40.02.13</t>
  </si>
  <si>
    <t xml:space="preserve">Sume din excedentul bugetului local utilizate pentru finanţarea cheltuielilor secţiunii de dezvoltare**) </t>
  </si>
  <si>
    <t xml:space="preserve">40.02.14</t>
  </si>
  <si>
    <t xml:space="preserve">Încasări din rambursarea altor împrumuturi acordate</t>
  </si>
  <si>
    <t xml:space="preserve">40.02.50</t>
  </si>
  <si>
    <t xml:space="preserve">IV.  SUBVENTII    (cod 00.18)</t>
  </si>
  <si>
    <t xml:space="preserve">SUBVENTII DE LA ALTE NIVELE ALE ADMINISTRATIEI PUBLICE 
  (cod 42.02+43.02)</t>
  </si>
  <si>
    <t xml:space="preserve">Subventii de la bugetul de stat    (cod 00.19+00.20)</t>
  </si>
  <si>
    <t xml:space="preserve">42.02</t>
  </si>
  <si>
    <t xml:space="preserve">A. De capital                                                                                                                                                                        (cod 42.02.01+42.02.03 la 42.02.07+42.02.09+42.02.10+42.02.12 la 42.02.20)</t>
  </si>
  <si>
    <t xml:space="preserve">00.19</t>
  </si>
  <si>
    <t xml:space="preserve">Retehnologizarea centralelor termice şi electrice 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 regulamente de urbanism</t>
  </si>
  <si>
    <t xml:space="preserve">42.02.05</t>
  </si>
  <si>
    <t xml:space="preserve">Străzi care se vor amenaja în perimetrele destinate construcţiilor de cvartale de locuinţe noi</t>
  </si>
  <si>
    <t xml:space="preserve">42.02.06</t>
  </si>
  <si>
    <t xml:space="preserve">Finanţarea studiilor de fezabilitate aferente proiectelor SAPARD</t>
  </si>
  <si>
    <t xml:space="preserve">42.02.07</t>
  </si>
  <si>
    <t xml:space="preserve">Finanţarea programului de pietruire a drumurilor comunale şi alimentare cu apă a satelor (cod 42.02.09.01+42.02.09.02+42.02.09.03)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alimentarea cu apă a satelor</t>
  </si>
  <si>
    <t xml:space="preserve">42.02.09.02</t>
  </si>
  <si>
    <t xml:space="preserve">Finanţarea subprogramului privind canalizarea şi epurarea apelor uzate </t>
  </si>
  <si>
    <t xml:space="preserve">42.02.09.03</t>
  </si>
  <si>
    <t xml:space="preserve">Finanţarea acţiunilor privind reducerea riscului seismic al construcţiilor existente cu destinaţie de locuinţă</t>
  </si>
  <si>
    <t xml:space="preserve">42.02.10</t>
  </si>
  <si>
    <t xml:space="preserve">Subvenţii pentru reabilitarea termică a clădirilor de locuit</t>
  </si>
  <si>
    <t xml:space="preserve">42.02.12</t>
  </si>
  <si>
    <t xml:space="preserve">Subvenţii pentru finanţarea programelor multianuale prioritare de mediu şi gospodărire a apelor</t>
  </si>
  <si>
    <t xml:space="preserve">42.02.13</t>
  </si>
  <si>
    <t xml:space="preserve">Finanţarea unor cheltuieli de capital ale unităţilor de învăţământ preuniversitar</t>
  </si>
  <si>
    <t xml:space="preserve">42.02.14</t>
  </si>
  <si>
    <t xml:space="preserve">Subvenţii primite din Fondul Naţional de Dezvoltare **) </t>
  </si>
  <si>
    <t xml:space="preserve">42.02.15</t>
  </si>
  <si>
    <t xml:space="preserve">Subvenţii de la bugetul de stat către bugetele locale pentru finantarea investitiilor în sănătate(cod 42.02.16.01+42.02.16.02+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e la bugetul de stat către bugetele locale pentru finanţarea altor investiţii în sănătate</t>
  </si>
  <si>
    <t xml:space="preserve">42.02.16.03</t>
  </si>
  <si>
    <t xml:space="preserve">Subventii pentru finalizarea lucrarilor de constructie a asezamintelor culturale</t>
  </si>
  <si>
    <t xml:space="preserve">42.02.17</t>
  </si>
  <si>
    <t xml:space="preserve">Subvenţii din veniturile proprii ale Ministerului Sănătăţii către bugetele locale pentru finanţarea investiţiilor în sănătate (cod 42.02.18.01+42.02.18.02+48.02.18.03)</t>
  </si>
  <si>
    <t xml:space="preserve">42.02.18</t>
  </si>
  <si>
    <t xml:space="preserve">Subvenţii din veniturile proprii ale Ministerului Sănătăţii către bugetele locale pentru finanţarea aparaturii medicale şi echipamentelor de comunicaţii în urgenţă în sănătate</t>
  </si>
  <si>
    <t xml:space="preserve">42.02.18.01</t>
  </si>
  <si>
    <t xml:space="preserve">Subvenţii din veniturile proprii ale Ministerului Sănătăţii către bugetele locale pentru finanţarea reparaţiilor capitale în sănătate</t>
  </si>
  <si>
    <t xml:space="preserve">42.02.18.02</t>
  </si>
  <si>
    <t xml:space="preserve">Subvenţii din veniturile proprii ale Ministerului Sănătăţii către bugetele locale pentru finanţarea altor investiţii în sănătate</t>
  </si>
  <si>
    <t xml:space="preserve">42.02.18.03</t>
  </si>
  <si>
    <t xml:space="preserve">Subvenţii către bugetele locale pentru finanţarea programului multianual de asistenţa tehnică pentru pregătirea proiectelor de investiţii publice finanţate prin Programul operaţional regional 2007-2013</t>
  </si>
  <si>
    <t xml:space="preserve">42.02.19</t>
  </si>
  <si>
    <t xml:space="preserve">Subventii de la bugetul de stat catre bugetele locale necesare sustinerii derularii proiectelor finantate din FEN postaderare</t>
  </si>
  <si>
    <t xml:space="preserve">42.02.20</t>
  </si>
  <si>
    <t xml:space="preserve">B.  Curente  (cod 42.02.21+42.02.28+42.02.29+42.02.32+42.02.33+42.02.34 la42.02.37+42.02.40+42.02.41+42.02.42+42.02.44+42.02.45)</t>
  </si>
  <si>
    <t xml:space="preserve">00.20</t>
  </si>
  <si>
    <t xml:space="preserve">Finantarea drepturilor acordate persoanelor cu handicap</t>
  </si>
  <si>
    <t xml:space="preserve">42.02.21</t>
  </si>
  <si>
    <t xml:space="preserve">Subventii primite din Fondul de Interventie**)</t>
  </si>
  <si>
    <t xml:space="preserve">42.02.28</t>
  </si>
  <si>
    <t xml:space="preserve">Finantarea  lucrărilor de cadastru imobiliar</t>
  </si>
  <si>
    <t xml:space="preserve">42.02.29</t>
  </si>
  <si>
    <t xml:space="preserve">Subvenţii pentru compensarea creşterilor neprevizionate ale preţurilor la combustibili</t>
  </si>
  <si>
    <t xml:space="preserve">42.02.32</t>
  </si>
  <si>
    <t xml:space="preserve">Sprijin financiar pentru constituirea familiei</t>
  </si>
  <si>
    <t xml:space="preserve">42.02.33</t>
  </si>
  <si>
    <t xml:space="preserve">Subvenţii pentru acordarea ajutorului pentru încălzirea locuinţei cu lemne, cărbuni, combustibili petrolieri</t>
  </si>
  <si>
    <t xml:space="preserve">42.02.34</t>
  </si>
  <si>
    <t xml:space="preserve">Subvenţii din bugetul de stat pentru finanţarea unităţilor de asistenţă medico-sociale</t>
  </si>
  <si>
    <t xml:space="preserve">42.02.35</t>
  </si>
  <si>
    <t xml:space="preserve">Subvenţii pentru acordarea trusoului pentru nou-născuţi</t>
  </si>
  <si>
    <t xml:space="preserve">42.02.36</t>
  </si>
  <si>
    <t xml:space="preserve">Subventii de la bugetul de stat către bugetele locale pentru finanţarea programelor de electrificare</t>
  </si>
  <si>
    <t xml:space="preserve">42.02.37</t>
  </si>
  <si>
    <t xml:space="preserve">Subventii de la bugetul de  stat catre bugetele locale pentru realizarea obiectivelor de investitii in turism</t>
  </si>
  <si>
    <t xml:space="preserve">42.02.40</t>
  </si>
  <si>
    <t xml:space="preserve">Subventii din bugetul de stat pentru finantarea sanatatii</t>
  </si>
  <si>
    <t xml:space="preserve">42.02.41</t>
  </si>
  <si>
    <t xml:space="preserve">Sume primite de administratiile locale în cadrul programelor FEGA implementate de APIA</t>
  </si>
  <si>
    <t xml:space="preserve">42.02.42</t>
  </si>
  <si>
    <t xml:space="preserve">Subventii din bugetul de stat pentru finantarea camerelor agricole</t>
  </si>
  <si>
    <t xml:space="preserve">42.02.44</t>
  </si>
  <si>
    <t xml:space="preserve">Sume primite de administratiile locale în cadrul programelor finantate din Fondul Social European</t>
  </si>
  <si>
    <t xml:space="preserve">42.02.45</t>
  </si>
  <si>
    <t xml:space="preserve">Subventii de la bugetul de  stat catre bugetele locale pentru achitarea obligaţiilor restante ale centralelor de termoficare</t>
  </si>
  <si>
    <t xml:space="preserve">42.02.46</t>
  </si>
  <si>
    <t xml:space="preserve">Subventii de la alte administratii   (cod 43.02.01+43.02.04+43.02.07+43.02.08)</t>
  </si>
  <si>
    <t xml:space="preserve">43.02</t>
  </si>
  <si>
    <t xml:space="preserve">Subventii primite de la bugetele consiliilor judetene pentru protectia copilului</t>
  </si>
  <si>
    <t xml:space="preserve">43.02.01</t>
  </si>
  <si>
    <t xml:space="preserve">Subvenţii de la bugetul asigurărilor pentru şomaj către bugetele locale, pentru finanţarea programelor pentru ocuparea temporară a fortei de munca si subventionarea locurilor de munca </t>
  </si>
  <si>
    <t xml:space="preserve">43.02.04</t>
  </si>
  <si>
    <t xml:space="preserve">Subventii primite de  la alte bugete locale pentru instituţiile de asistenţă socială pentru persoanele cu handicap</t>
  </si>
  <si>
    <t xml:space="preserve">43.02.07</t>
  </si>
  <si>
    <t xml:space="preserve">Subvenţii primite  de la bugetele consiliilor locale şi judeţene pentru ajutoare  în situaţii de extremă dificultate  **)</t>
  </si>
  <si>
    <t xml:space="preserve">43.02.08</t>
  </si>
  <si>
    <t xml:space="preserve">Sume FEN postaderare in contul platilor efectuate si prefinantari (cod 45.02.01 la 45.02.05 +45.02.07+45.02.08+45.02.15+45.02.16+45.02.17+45.02.18)</t>
  </si>
  <si>
    <t xml:space="preserve">45.02</t>
  </si>
  <si>
    <t xml:space="preserve">Fondul European de Dezvoltare Regionala (cod 45.02.01.01+45.02.01.02+45.02.01.03)</t>
  </si>
  <si>
    <t xml:space="preserve">45.02.01</t>
  </si>
  <si>
    <t xml:space="preserve">45.02.01.01</t>
  </si>
  <si>
    <t xml:space="preserve">45.02.01.02</t>
  </si>
  <si>
    <t xml:space="preserve">45.02.01.03</t>
  </si>
  <si>
    <t xml:space="preserve">Fondul Social European (cod 45.02.02.01+45.02.02.02+45.02.02.03)</t>
  </si>
  <si>
    <t xml:space="preserve">45.02.02</t>
  </si>
  <si>
    <t xml:space="preserve">45.02.02.01</t>
  </si>
  <si>
    <t xml:space="preserve">45.02.02.02</t>
  </si>
  <si>
    <t xml:space="preserve">45.02.02.03</t>
  </si>
  <si>
    <t xml:space="preserve">Fondul de Coeziune (cod 45.02.03.01+45.02.03.02+45.02.03.03)</t>
  </si>
  <si>
    <t xml:space="preserve">45.02.03</t>
  </si>
  <si>
    <t xml:space="preserve">45.02.03.01</t>
  </si>
  <si>
    <t xml:space="preserve">45.02.03.02</t>
  </si>
  <si>
    <t xml:space="preserve">45.02.03.03</t>
  </si>
  <si>
    <t xml:space="preserve">Fondul European Agricol de Dezvoltare Rurala (cod 45.02.04.01+45.02.04.02+45.02.04.03)</t>
  </si>
  <si>
    <t xml:space="preserve">45.02.04</t>
  </si>
  <si>
    <t xml:space="preserve">45.02.04.01</t>
  </si>
  <si>
    <t xml:space="preserve">45.02.04.02</t>
  </si>
  <si>
    <t xml:space="preserve">45.02.04.03</t>
  </si>
  <si>
    <t xml:space="preserve">Fondul European pentru Pescuit (cod 45.02.05.01+45.02.05.02+45.02.05.03)</t>
  </si>
  <si>
    <t xml:space="preserve">45.02.05</t>
  </si>
  <si>
    <t xml:space="preserve">45.02.05.01</t>
  </si>
  <si>
    <t xml:space="preserve">45.02.05.02</t>
  </si>
  <si>
    <t xml:space="preserve">45.02.05.03</t>
  </si>
  <si>
    <t xml:space="preserve">Instrumentul de Asistenta pentru Preaderare (cod 45.02.07.01+45.02.07.02+45.02.07.03)</t>
  </si>
  <si>
    <t xml:space="preserve">45.02.07</t>
  </si>
  <si>
    <t xml:space="preserve">45.02.07.01</t>
  </si>
  <si>
    <t xml:space="preserve">45.02.07.02</t>
  </si>
  <si>
    <t xml:space="preserve">45.02.07.03</t>
  </si>
  <si>
    <t xml:space="preserve">Instrumentul European de Vecinatate si Parteneriat (cod 45.02.08.01+45.02.08.02+45.02.08.03)</t>
  </si>
  <si>
    <t xml:space="preserve">45.02.08</t>
  </si>
  <si>
    <t xml:space="preserve">45.02.08.01</t>
  </si>
  <si>
    <t xml:space="preserve">45.02.08.02</t>
  </si>
  <si>
    <t xml:space="preserve">45.02.08.0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45.02.16</t>
  </si>
  <si>
    <t xml:space="preserve">45.02.16.01</t>
  </si>
  <si>
    <t xml:space="preserve">45.02.16.02</t>
  </si>
  <si>
    <t xml:space="preserve">45.02.16.03</t>
  </si>
  <si>
    <t xml:space="preserve">45.02.17</t>
  </si>
  <si>
    <t xml:space="preserve">45.02.17.01</t>
  </si>
  <si>
    <t xml:space="preserve">45.02.17.02</t>
  </si>
  <si>
    <t xml:space="preserve">Sume primite in avans</t>
  </si>
  <si>
    <t xml:space="preserve">45.02.17.03</t>
  </si>
  <si>
    <t xml:space="preserve">45.02.18</t>
  </si>
  <si>
    <t xml:space="preserve">45.02.18.01</t>
  </si>
  <si>
    <t xml:space="preserve">45.02.18.02</t>
  </si>
  <si>
    <t xml:space="preserve">45.02.18.03</t>
  </si>
  <si>
    <t xml:space="preserve">VENITURILE SECŢIUNII DE FUNCŢIONARE (cod 00.02+00.16+00.17) - TOTAL</t>
  </si>
  <si>
    <t xml:space="preserve">VENITURI PROPRII (00.02-11.02-37.02+(2*37.02.03)+00.16)</t>
  </si>
  <si>
    <t xml:space="preserve">Impozit pe profit de la agenţi economici 1)  </t>
  </si>
  <si>
    <t xml:space="preserve">Impozitul pe veniturile din transferul proprietatilor imobiliare din patrimoniul personal </t>
  </si>
  <si>
    <t xml:space="preserve">Sume defalcate din TVA  (cod  11.02.01+11.02.02+11.02.05+11.02.06)</t>
  </si>
  <si>
    <t xml:space="preserve">Diverse venituri (cod 36.02.01+36.02.05+36.02.06+36.02.09+36.02.50)</t>
  </si>
  <si>
    <t xml:space="preserve">Transferuri voluntare,  altele decat subventiile  (cod 37.02.01+37.02.03+37.02.50)</t>
  </si>
  <si>
    <t xml:space="preserve">             Vărsăminte din secţiunea de funcţionare pentru finanţarea secţiunii de dezvoltare a bugetului local (cu semnul minus)</t>
  </si>
  <si>
    <t xml:space="preserve">Încasări din rambursarea împrumuturilor acordate                                                                                                                         (cod 40.02.06+40.02.07+40.02.10+40.02.11+40.02.50)</t>
  </si>
  <si>
    <t xml:space="preserve">Împrumuturi temporare din trezoreria statului**)</t>
  </si>
  <si>
    <t xml:space="preserve">SUBVENTII DE LA ALTE NIVELE ALE ADMINISTRATIEI PUBLICE   (cod 42.02+43.02)</t>
  </si>
  <si>
    <t xml:space="preserve">Subventii de la bugetul de stat    (cod 00.20)</t>
  </si>
  <si>
    <t xml:space="preserve">B.  Curente (cod 42.02.21+42.02.28+42.02.29+42.02.32+42.02.33+42.02.34 la42.02.37+42.02.40+42.02.41)</t>
  </si>
  <si>
    <t xml:space="preserve">VENITURILE SECŢIUNII DE DEZVOLTARE (00.02+00.15+00.17+45.02) - TOTAL</t>
  </si>
  <si>
    <t xml:space="preserve">00.01 SD</t>
  </si>
  <si>
    <t xml:space="preserve">VENITURII PROPRII (cod 00.02-11.02-37.02+00.15+00.16)</t>
  </si>
  <si>
    <t xml:space="preserve">VENITURI CURENTE (00.03+00.12)</t>
  </si>
  <si>
    <t xml:space="preserve">VENITURI FISCALE( 00.10)</t>
  </si>
  <si>
    <t xml:space="preserve">A4.  IMPOZITE SI TAXE PE BUNURI SI SERVICII   (cod 11.02)</t>
  </si>
  <si>
    <t xml:space="preserve">Sume defalcate din TVA  (cod  11.02.07)</t>
  </si>
  <si>
    <t xml:space="preserve">VENITURI NEFISCALE  ( 00.14)</t>
  </si>
  <si>
    <t xml:space="preserve">C2.  VANZARI DE BUNURI SI SERVICII   (cod36.02+37.02)</t>
  </si>
  <si>
    <t xml:space="preserve">Diverse venituri      (cod 36.02.07)</t>
  </si>
  <si>
    <t xml:space="preserve">Transferuri voluntare,  altele decat subventiile  (cod 37.02.04)</t>
  </si>
  <si>
    <t xml:space="preserve">Venituri din valorificarea unor bunuri ( cod 39.02.01+39.02.03+39.02.04+39.02.07+39.02.10)</t>
  </si>
  <si>
    <t xml:space="preserve">Încasări din rambursarea împrumuturilor acordate           (cod 40.02.13+40.02.14)</t>
  </si>
  <si>
    <t xml:space="preserve">Sume din excedentul bugetului local utilizate pentru finanţarea cheltuielilor secţiunii de dezvoltare</t>
  </si>
  <si>
    <t xml:space="preserve">SUBVENTII DE LA ALTE NIVELE ALE ADMINISTRATIEI PUBLICE   (cod 42.02)</t>
  </si>
  <si>
    <t xml:space="preserve">Subventii de la bugetul de stat    (cod 00.19)</t>
  </si>
  <si>
    <t xml:space="preserve">1)  numai de la regiile autonome şi societăţile comerciale de subordonare locală care realizează </t>
  </si>
  <si>
    <t xml:space="preserve">     proiecte cu finanţare externă, conform Codului fiscal</t>
  </si>
  <si>
    <t xml:space="preserve">*)  Detalierea se face numai in executie</t>
  </si>
  <si>
    <t xml:space="preserve">**) Nu se completează în etapa de planificare</t>
  </si>
  <si>
    <t xml:space="preserve">ANEXA .2 la HCL nr.______________</t>
  </si>
  <si>
    <t xml:space="preserve">Unitatea administrativ-teritorială:SECTORUL  6 AL MUNICIPIULUI BUCURESTI</t>
  </si>
  <si>
    <t xml:space="preserve">CONTUL DE EXECUTIE AL BUGETULUI  LOCAL DETALIAT  LA CHELTUIELI PE CAPITOLE, SUBCAPITOLE ŞI PARAGRAFE</t>
  </si>
  <si>
    <t xml:space="preserve">TOTAL CHELTUIELI (od 50.02+59.02+63.02+79.02)</t>
  </si>
  <si>
    <t xml:space="preserve">49.02</t>
  </si>
  <si>
    <t xml:space="preserve">Partea I-a SERVICII PUBLICE GENERALE   (cod 51.02+54.02+55.02+56.02)</t>
  </si>
  <si>
    <t xml:space="preserve">50.02</t>
  </si>
  <si>
    <t xml:space="preserve">Autoritati publice si actiuni externe   (cod 51.02.01)</t>
  </si>
  <si>
    <t xml:space="preserve">51.02</t>
  </si>
  <si>
    <t xml:space="preserve">Autoritati executive si legislative   (cod 51.02.01.03)</t>
  </si>
  <si>
    <t xml:space="preserve">51.02.01</t>
  </si>
  <si>
    <t xml:space="preserve">51.02.01.03</t>
  </si>
  <si>
    <t xml:space="preserve">Alte servicii publice generale  (cod 54.02.05 la 54.02.07+54.02.10+54.02.50)</t>
  </si>
  <si>
    <t xml:space="preserve">54.02</t>
  </si>
  <si>
    <t xml:space="preserve">Fond de rezerva bugetara la dispozitia autoritatilor locale</t>
  </si>
  <si>
    <t xml:space="preserve">54.02.05</t>
  </si>
  <si>
    <t xml:space="preserve">Fond pentru garantarea împrumuturilor externe, contractate/garantate de stat</t>
  </si>
  <si>
    <t xml:space="preserve">54.02.06</t>
  </si>
  <si>
    <t xml:space="preserve">Fond pentru garantarea împrumuturilor externe, contractate/garantate de administraţiile publice locale</t>
  </si>
  <si>
    <t xml:space="preserve">54.02.07</t>
  </si>
  <si>
    <t xml:space="preserve">54.02.10</t>
  </si>
  <si>
    <t xml:space="preserve">Alte servicii publice generale </t>
  </si>
  <si>
    <t xml:space="preserve">54.02.50</t>
  </si>
  <si>
    <t xml:space="preserve">Tranzacţii privind datoria publică şi împrumuturi </t>
  </si>
  <si>
    <t xml:space="preserve">55.02</t>
  </si>
  <si>
    <t xml:space="preserve">Transferuri cu caracter general intre diferite nivele ale administratiei                                                                                              (cod 56.02.06+56.02.07+56.02.09)</t>
  </si>
  <si>
    <t xml:space="preserve">56.02</t>
  </si>
  <si>
    <t xml:space="preserve">Transferuri din bugetele consiliilor judeţene pentru finanţarea centrelor de zi pentru protecţia copilului</t>
  </si>
  <si>
    <t xml:space="preserve">56.02.06</t>
  </si>
  <si>
    <t xml:space="preserve">Transferuri din bugetele locale pentru institutiile de asistenta sociala pentru persoanele cu handicap</t>
  </si>
  <si>
    <t xml:space="preserve">56.02.07</t>
  </si>
  <si>
    <t xml:space="preserve">Transferuri din bugetele locale către bugetul fondului de asigurări sociale de sănătate</t>
  </si>
  <si>
    <t xml:space="preserve">56.02.09</t>
  </si>
  <si>
    <t xml:space="preserve">Partea a II-a APARARE, ORDINE PUBLICA SI SIGURANTA NATIONALA    (cod 60.02+61.02)</t>
  </si>
  <si>
    <t xml:space="preserve">59.02</t>
  </si>
  <si>
    <t xml:space="preserve">Aparare    (cod 60.02.02)</t>
  </si>
  <si>
    <t xml:space="preserve">60.02</t>
  </si>
  <si>
    <t xml:space="preserve">60.02.02</t>
  </si>
  <si>
    <t xml:space="preserve">Ordine publica si siguranta nationala   (cod 61.02.03+61.02.05+61.02.50)</t>
  </si>
  <si>
    <t xml:space="preserve">61.02</t>
  </si>
  <si>
    <t xml:space="preserve">Ordine publica    (cod 61.02.03.04)</t>
  </si>
  <si>
    <t xml:space="preserve">61.02.03</t>
  </si>
  <si>
    <t xml:space="preserve">61.02.03.04</t>
  </si>
  <si>
    <t xml:space="preserve">Protectie civila şi protecţia contra incendiilor (protecţie civilă nonmilitară)</t>
  </si>
  <si>
    <t xml:space="preserve">61.02.05</t>
  </si>
  <si>
    <t xml:space="preserve">61.02.50</t>
  </si>
  <si>
    <t xml:space="preserve">Partea a III-a CHELTUIELI SOCIAL-CULTURALE   (cod 65.02+66.02+67.02+68.02)</t>
  </si>
  <si>
    <t xml:space="preserve">63.02</t>
  </si>
  <si>
    <t xml:space="preserve">Invatamant   (cod 65.02.03 la 65.02.05+65.02.07+65.02.11+65.02.50)</t>
  </si>
  <si>
    <t xml:space="preserve">65.02</t>
  </si>
  <si>
    <t xml:space="preserve">Învatamânt prescolar si primar   (cod 65.02.03.01+65.02.03.02)</t>
  </si>
  <si>
    <t xml:space="preserve">65.02.03</t>
  </si>
  <si>
    <t xml:space="preserve">65.02.03.01</t>
  </si>
  <si>
    <t xml:space="preserve">65.02.03.02</t>
  </si>
  <si>
    <t xml:space="preserve">Învatamânt secundar   (cod 65.02.04.01 la  65.02.04.03)</t>
  </si>
  <si>
    <t xml:space="preserve">65.02.04</t>
  </si>
  <si>
    <t xml:space="preserve">65.02.04.01</t>
  </si>
  <si>
    <t xml:space="preserve">65.02.04.02</t>
  </si>
  <si>
    <t xml:space="preserve">65.02.04.03</t>
  </si>
  <si>
    <t xml:space="preserve">65.02.05</t>
  </si>
  <si>
    <t xml:space="preserve">Învatamânt  nedefinibil prin nivel    (cod 65.02.07.04)</t>
  </si>
  <si>
    <t xml:space="preserve">65.02.07</t>
  </si>
  <si>
    <t xml:space="preserve">65.02.07.04</t>
  </si>
  <si>
    <t xml:space="preserve">Servicii auxiliare pentru educatie   (cod 65.02.11.03+65.02.11.30)</t>
  </si>
  <si>
    <t xml:space="preserve">65.02.11</t>
  </si>
  <si>
    <t xml:space="preserve">65.02.11.03</t>
  </si>
  <si>
    <t xml:space="preserve">65.02.11.30</t>
  </si>
  <si>
    <t xml:space="preserve">65.02.50</t>
  </si>
  <si>
    <t xml:space="preserve">Sanatate    (cod 66.02.06+66.02.08+66.02.50)</t>
  </si>
  <si>
    <t xml:space="preserve">66.02</t>
  </si>
  <si>
    <t xml:space="preserve">Servicii  medicale in unitati sanitare cu paturi   (cod 66.02.06.01+66.02.06.03)</t>
  </si>
  <si>
    <t xml:space="preserve">66.02.06</t>
  </si>
  <si>
    <t xml:space="preserve">66.02.06.01</t>
  </si>
  <si>
    <t xml:space="preserve">Unităţi medico-sociale</t>
  </si>
  <si>
    <t xml:space="preserve">66.02.06.03</t>
  </si>
  <si>
    <t xml:space="preserve">66.02.08</t>
  </si>
  <si>
    <t xml:space="preserve">Alte cheltuieli in domeniul sanatatii   (cod 66.02.50.50)</t>
  </si>
  <si>
    <t xml:space="preserve">66.02.50</t>
  </si>
  <si>
    <t xml:space="preserve">66.02.50.50</t>
  </si>
  <si>
    <t xml:space="preserve">Cultura, recreere si religie   (cod 67.02.03+67.02.05+67.02.06+67.02.50)</t>
  </si>
  <si>
    <t xml:space="preserve">67.02</t>
  </si>
  <si>
    <t xml:space="preserve">Servicii culturale       (cod 67.02.03.02 la 67.02.03.08+67.02.03.12+67.02.03.30)</t>
  </si>
  <si>
    <t xml:space="preserve">67.02.03</t>
  </si>
  <si>
    <t xml:space="preserve">67.02.03.02</t>
  </si>
  <si>
    <t xml:space="preserve">67.02.03.03</t>
  </si>
  <si>
    <t xml:space="preserve">67.02.03.04</t>
  </si>
  <si>
    <t xml:space="preserve">67.02.03.05</t>
  </si>
  <si>
    <t xml:space="preserve">67.02.03.06</t>
  </si>
  <si>
    <t xml:space="preserve">67.02.03.07</t>
  </si>
  <si>
    <t xml:space="preserve">67.02.03.08</t>
  </si>
  <si>
    <t xml:space="preserve">67.02.03.12</t>
  </si>
  <si>
    <t xml:space="preserve">67.02.03.30</t>
  </si>
  <si>
    <t xml:space="preserve">Servicii recreative si sportive   (cod 67.02.05.01 la 67.02.05.03)</t>
  </si>
  <si>
    <t xml:space="preserve">67.02.05</t>
  </si>
  <si>
    <t xml:space="preserve">67.02.05.01</t>
  </si>
  <si>
    <t xml:space="preserve">67.02.05.02</t>
  </si>
  <si>
    <t xml:space="preserve">67.02.05.03</t>
  </si>
  <si>
    <t xml:space="preserve">67.02.06</t>
  </si>
  <si>
    <t xml:space="preserve">67.02.50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.02.50)</t>
  </si>
  <si>
    <t xml:space="preserve">68.02</t>
  </si>
  <si>
    <t xml:space="preserve">68.02.04</t>
  </si>
  <si>
    <t xml:space="preserve">Asistenta sociala in caz de boli si invaliditati    (cod 68.02.05.02)</t>
  </si>
  <si>
    <t xml:space="preserve">68.02.05</t>
  </si>
  <si>
    <t xml:space="preserve">68.02.05.02</t>
  </si>
  <si>
    <t xml:space="preserve">68.02.06</t>
  </si>
  <si>
    <t xml:space="preserve">Ajutoare pentru locuinte</t>
  </si>
  <si>
    <t xml:space="preserve">68.02.10</t>
  </si>
  <si>
    <t xml:space="preserve">Creşe</t>
  </si>
  <si>
    <t xml:space="preserve">68.02.11</t>
  </si>
  <si>
    <t xml:space="preserve">Unităţi de asistenţă medico-sociale</t>
  </si>
  <si>
    <t xml:space="preserve">68.02.12</t>
  </si>
  <si>
    <t xml:space="preserve">Prevenirea excluderii sociale    (cod 68.02.15.01+68.02.15.02)</t>
  </si>
  <si>
    <t xml:space="preserve">68.02.15</t>
  </si>
  <si>
    <t xml:space="preserve">Ajutor social</t>
  </si>
  <si>
    <t xml:space="preserve">68.02.15.01</t>
  </si>
  <si>
    <t xml:space="preserve">68.02.15.02</t>
  </si>
  <si>
    <t xml:space="preserve">Alte cheltuieli in domeniul asigurarilor si asistentei  sociale</t>
  </si>
  <si>
    <t xml:space="preserve">68.02.50</t>
  </si>
  <si>
    <t xml:space="preserve">Partea a IV-a  SERVICII SI DEZVOLTARE PUBLICA, LOCUINTE, MEDIU SI APE 
(cod 70.02+74.02)</t>
  </si>
  <si>
    <t xml:space="preserve">Locuinte, servicii si dezvoltare publica   (cod 70.02.03+70.02.05 la 70.02.07+70.02.50)</t>
  </si>
  <si>
    <t xml:space="preserve">70.02</t>
  </si>
  <si>
    <t xml:space="preserve">Locuinte   (cod 70.02.03.01+70.02.03.30)</t>
  </si>
  <si>
    <t xml:space="preserve">70.02.03</t>
  </si>
  <si>
    <t xml:space="preserve">70.02.03.01</t>
  </si>
  <si>
    <t xml:space="preserve">70.02.03.30</t>
  </si>
  <si>
    <t xml:space="preserve">Alimentare cu apa si amenajari hidrotehnice   (cod 70.02.05.01+70.02.05.02)</t>
  </si>
  <si>
    <t xml:space="preserve">70.02.05</t>
  </si>
  <si>
    <t xml:space="preserve">70.02.05.01</t>
  </si>
  <si>
    <t xml:space="preserve">70.02.05.02</t>
  </si>
  <si>
    <t xml:space="preserve">70.02.06</t>
  </si>
  <si>
    <t xml:space="preserve">70.02.07</t>
  </si>
  <si>
    <t xml:space="preserve">70.02.50</t>
  </si>
  <si>
    <t xml:space="preserve">Protectia mediului   (cod 74.02.03+74.02.05+74.02.06)</t>
  </si>
  <si>
    <t xml:space="preserve">74.02</t>
  </si>
  <si>
    <t xml:space="preserve">Reducerea şi controlul poluării</t>
  </si>
  <si>
    <t xml:space="preserve">74.02.03</t>
  </si>
  <si>
    <t xml:space="preserve">Salubritate si gestiunea deseurilor   (cod 74.02.05.01+74.02.05.02)</t>
  </si>
  <si>
    <t xml:space="preserve">74.02.05</t>
  </si>
  <si>
    <t xml:space="preserve">74.02.05.01</t>
  </si>
  <si>
    <t xml:space="preserve">74.02.05.02</t>
  </si>
  <si>
    <t xml:space="preserve">74.02.06</t>
  </si>
  <si>
    <t xml:space="preserve">Partea a V-a ACTIUNI ECONOMICE   (cod 80.02+81.02+83.02+84.02+87.02)</t>
  </si>
  <si>
    <t xml:space="preserve">79.02</t>
  </si>
  <si>
    <t xml:space="preserve">Actiuni generale economice, comerciale si de munca   (cod 80.02.01)</t>
  </si>
  <si>
    <t xml:space="preserve">80.02</t>
  </si>
  <si>
    <t xml:space="preserve">Actiuni generale economice si comerciale   (cod 80.02.01.06+80.02.01.09+80.02.01.10+80.02.01.30)</t>
  </si>
  <si>
    <t xml:space="preserve">80.02.01</t>
  </si>
  <si>
    <t xml:space="preserve">80.02.01.06</t>
  </si>
  <si>
    <t xml:space="preserve">Stimulare întreprinderi mici si mijlocii</t>
  </si>
  <si>
    <t xml:space="preserve">80.02.01.09</t>
  </si>
  <si>
    <t xml:space="preserve">80.02.01.10</t>
  </si>
  <si>
    <t xml:space="preserve">80.02.01.30</t>
  </si>
  <si>
    <t xml:space="preserve">Combustibili si energie   (cod 81.02.06+81.02.07+81.02.50)</t>
  </si>
  <si>
    <t xml:space="preserve">81.02</t>
  </si>
  <si>
    <t xml:space="preserve">81.02.06</t>
  </si>
  <si>
    <t xml:space="preserve">Alti combustibili</t>
  </si>
  <si>
    <t xml:space="preserve">81.02.07</t>
  </si>
  <si>
    <t xml:space="preserve">81.02.50</t>
  </si>
  <si>
    <t xml:space="preserve">Agricultura, silvicultura, piscicultura si vanatoare  (cod 83.02.03)</t>
  </si>
  <si>
    <t xml:space="preserve">83.02</t>
  </si>
  <si>
    <t xml:space="preserve">Agricultura   (cod 83.02.03.03+83.02.03.07+83.02.03.30)</t>
  </si>
  <si>
    <t xml:space="preserve">83.02.03</t>
  </si>
  <si>
    <t xml:space="preserve">Protecţia plantelor şi carantină fitosanitară</t>
  </si>
  <si>
    <t xml:space="preserve">83.02.03.03</t>
  </si>
  <si>
    <t xml:space="preserve">83.02.03.07</t>
  </si>
  <si>
    <t xml:space="preserve">83.02.03.30</t>
  </si>
  <si>
    <t xml:space="preserve">Transporturi   (cod 84.02.03+84.02.06+84.02.50)</t>
  </si>
  <si>
    <t xml:space="preserve">84.02</t>
  </si>
  <si>
    <t xml:space="preserve">Transport rutier   (cod 84.02.03.01 la 84.02.03.03)</t>
  </si>
  <si>
    <t xml:space="preserve">84.02.03</t>
  </si>
  <si>
    <t xml:space="preserve">84.02.03.01</t>
  </si>
  <si>
    <t xml:space="preserve">84.02.03.02</t>
  </si>
  <si>
    <t xml:space="preserve">84.02.03.03</t>
  </si>
  <si>
    <t xml:space="preserve">Transport aerian   (cod 84.02.06.02)</t>
  </si>
  <si>
    <t xml:space="preserve">84.02.06</t>
  </si>
  <si>
    <t xml:space="preserve">84.02.06.02</t>
  </si>
  <si>
    <t xml:space="preserve">84.02.50</t>
  </si>
  <si>
    <t xml:space="preserve">Alte actiuni economice   (cod 87.02.01+87.02.03 la 87.02.05+87.02.50)</t>
  </si>
  <si>
    <t xml:space="preserve">87.02</t>
  </si>
  <si>
    <t xml:space="preserve">Fondul Român de Dezvoltare Sociala </t>
  </si>
  <si>
    <t xml:space="preserve">87.02.01</t>
  </si>
  <si>
    <t xml:space="preserve">87.02.03</t>
  </si>
  <si>
    <t xml:space="preserve">87.02.04</t>
  </si>
  <si>
    <t xml:space="preserve">Proiecte de dezvoltare multifunctionale</t>
  </si>
  <si>
    <t xml:space="preserve">87.02.05</t>
  </si>
  <si>
    <t xml:space="preserve">87.02.50</t>
  </si>
  <si>
    <t xml:space="preserve">REZERVE </t>
  </si>
  <si>
    <t xml:space="preserve">97.02</t>
  </si>
  <si>
    <t xml:space="preserve">EXCEDENT  (+)    (cod 00.01-49.02)</t>
  </si>
  <si>
    <r>
      <rPr>
        <sz val="12"/>
        <rFont val="Times New Roman"/>
        <family val="1"/>
      </rPr>
      <t xml:space="preserve">          DEFICIT </t>
    </r>
    <r>
      <rPr>
        <vertAlign val="superscript"/>
        <sz val="12"/>
        <rFont val="Times New Roman"/>
        <family val="1"/>
      </rPr>
      <t xml:space="preserve">1) </t>
    </r>
    <r>
      <rPr>
        <sz val="12"/>
        <rFont val="Times New Roman"/>
        <family val="1"/>
      </rPr>
      <t xml:space="preserve">  (-)       (49.02-cod 00.01)</t>
    </r>
  </si>
  <si>
    <r>
      <rPr>
        <b val="true"/>
        <sz val="12"/>
        <rFont val="Times New Roman"/>
        <family val="1"/>
      </rPr>
      <t xml:space="preserve">BUGETUL LOCAL </t>
    </r>
    <r>
      <rPr>
        <b val="true"/>
        <i val="true"/>
        <u val="single"/>
        <sz val="12"/>
        <rFont val="Times New Roman"/>
        <family val="1"/>
      </rPr>
      <t xml:space="preserve">PE SECŢIUNI </t>
    </r>
    <r>
      <rPr>
        <b val="true"/>
        <sz val="12"/>
        <rFont val="Times New Roman"/>
        <family val="1"/>
      </rPr>
      <t xml:space="preserve">DETALIAT  LA CHELTUIELI PE CAPITOLE, SUBCAPITOLE ŞI PARAGRAFE PE ANUL  2011</t>
    </r>
  </si>
  <si>
    <t xml:space="preserve">__</t>
  </si>
  <si>
    <t xml:space="preserve">CHELTUIELILE SECŢIUNII DE FUNCŢIONARE (cod 50.02+59.02+63.02+69.02+79.02)</t>
  </si>
  <si>
    <t xml:space="preserve">49.02 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</t>
  </si>
  <si>
    <t xml:space="preserve">Partea a IV-a  SERVICII SI DEZVOLTARE PUBLICA, LOCUINTE, MEDIU SI APE (cod 70.02+74.02)</t>
  </si>
  <si>
    <t xml:space="preserve">EXCEDENT  (+)   (cod 00.01-49.02)</t>
  </si>
  <si>
    <r>
      <rPr>
        <sz val="12"/>
        <rFont val="Times New Roman"/>
        <family val="1"/>
      </rPr>
      <t xml:space="preserve">          DEFICIT </t>
    </r>
    <r>
      <rPr>
        <vertAlign val="superscript"/>
        <sz val="12"/>
        <rFont val="Times New Roman"/>
        <family val="1"/>
      </rPr>
      <t xml:space="preserve">1) </t>
    </r>
    <r>
      <rPr>
        <sz val="12"/>
        <rFont val="Times New Roman"/>
        <family val="1"/>
      </rPr>
      <t xml:space="preserve"> (-)       (cod 00.01-49.02)</t>
    </r>
  </si>
  <si>
    <t xml:space="preserve">CHELTUIELILE SECŢIUNII DE DEZVOLTARE (cod 50.02+59.02+63.02+69.02+79.02)</t>
  </si>
  <si>
    <t xml:space="preserve">Partea I-a SERVICII PUBLICE GENERALE   (cod 51.02+54.02)</t>
  </si>
  <si>
    <t xml:space="preserve">Partea a II-a APARARE, ORDINE PUBLICA SI SIGURANTA NATIONALA  
  (cod 60.02+61.02)</t>
  </si>
  <si>
    <t xml:space="preserve">VII. REZERVE, EXCEDENT / DEFICIT  </t>
  </si>
  <si>
    <r>
      <rPr>
        <sz val="12"/>
        <rFont val="Times New Roman"/>
        <family val="1"/>
      </rPr>
      <t xml:space="preserve">          DEFICIT </t>
    </r>
    <r>
      <rPr>
        <vertAlign val="superscript"/>
        <sz val="12"/>
        <rFont val="Times New Roman"/>
        <family val="1"/>
      </rPr>
      <t xml:space="preserve">1) </t>
    </r>
    <r>
      <rPr>
        <sz val="12"/>
        <rFont val="Times New Roman"/>
        <family val="1"/>
      </rPr>
      <t xml:space="preserve"> (-)      (cod 00.01-49.02)</t>
    </r>
  </si>
  <si>
    <r>
      <rPr>
        <vertAlign val="superscript"/>
        <sz val="12"/>
        <rFont val="Times New Roman"/>
        <family val="1"/>
      </rPr>
      <t xml:space="preserve">1)</t>
    </r>
    <r>
      <rPr>
        <sz val="12"/>
        <rFont val="Times New Roman"/>
        <family val="1"/>
      </rPr>
      <t xml:space="preserve"> finantat din excedentul anilor precedenti</t>
    </r>
  </si>
  <si>
    <t xml:space="preserve">Ordonator principal de credite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[$-409]m/d/yyyy"/>
    <numFmt numFmtId="169" formatCode="[$-409]d\-mmm"/>
    <numFmt numFmtId="170" formatCode="0%"/>
    <numFmt numFmtId="171" formatCode="0.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4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  <charset val="238"/>
    </font>
    <font>
      <u val="single"/>
      <sz val="12"/>
      <name val="Arial"/>
      <family val="2"/>
    </font>
    <font>
      <b val="true"/>
      <sz val="12"/>
      <name val="Times New Roman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color rgb="FF00000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2"/>
      <name val="Arial"/>
      <family val="2"/>
    </font>
    <font>
      <i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trike val="true"/>
      <sz val="12"/>
      <name val="Arial"/>
      <family val="2"/>
    </font>
    <font>
      <b val="true"/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sz val="12"/>
      <color rgb="FF000000"/>
      <name val="Times New Roman"/>
      <family val="1"/>
    </font>
    <font>
      <i val="true"/>
      <u val="single"/>
      <sz val="12"/>
      <name val="Times New Roman"/>
      <family val="1"/>
    </font>
    <font>
      <strike val="true"/>
      <sz val="12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b val="true"/>
      <strike val="true"/>
      <sz val="12"/>
      <name val="Times New Roman"/>
      <family val="1"/>
    </font>
    <font>
      <sz val="12"/>
      <color rgb="FF3366FF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4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10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0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0" xfId="5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4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6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1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0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10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4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2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2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0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1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4" borderId="1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7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0" xfId="5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6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1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24" borderId="10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0" fillId="24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2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4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7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24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9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8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2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2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24" borderId="2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4" borderId="2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2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4" borderId="2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3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7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7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4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4" borderId="1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4" borderId="2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6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6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4" fillId="0" borderId="1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F 07" xfId="57"/>
    <cellStyle name="Normal_mach03" xfId="58"/>
    <cellStyle name="Normal_mach14 si 15" xfId="59"/>
    <cellStyle name="Normal_mach30" xfId="60"/>
    <cellStyle name="Normal_mach31" xfId="61"/>
    <cellStyle name="Normal_Machete buget 99" xfId="62"/>
    <cellStyle name="Normal_VAC 1b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2</xdr:row>
      <xdr:rowOff>104760</xdr:rowOff>
    </xdr:from>
    <xdr:to>
      <xdr:col>2</xdr:col>
      <xdr:colOff>145800</xdr:colOff>
      <xdr:row>3</xdr:row>
      <xdr:rowOff>95400</xdr:rowOff>
    </xdr:to>
    <xdr:sp>
      <xdr:nvSpPr>
        <xdr:cNvPr id="0" name="Text Box 2"/>
        <xdr:cNvSpPr/>
      </xdr:nvSpPr>
      <xdr:spPr>
        <a:xfrm>
          <a:off x="1066320" y="504720"/>
          <a:ext cx="9208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2</xdr:row>
      <xdr:rowOff>28440</xdr:rowOff>
    </xdr:from>
    <xdr:to>
      <xdr:col>2</xdr:col>
      <xdr:colOff>1162440</xdr:colOff>
      <xdr:row>3</xdr:row>
      <xdr:rowOff>114480</xdr:rowOff>
    </xdr:to>
    <xdr:sp>
      <xdr:nvSpPr>
        <xdr:cNvPr id="1" name="Text Box 9"/>
        <xdr:cNvSpPr/>
      </xdr:nvSpPr>
      <xdr:spPr>
        <a:xfrm>
          <a:off x="996120" y="409320"/>
          <a:ext cx="88020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0/0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3320</xdr:colOff>
      <xdr:row>2</xdr:row>
      <xdr:rowOff>28440</xdr:rowOff>
    </xdr:from>
    <xdr:to>
      <xdr:col>2</xdr:col>
      <xdr:colOff>1165320</xdr:colOff>
      <xdr:row>3</xdr:row>
      <xdr:rowOff>162000</xdr:rowOff>
    </xdr:to>
    <xdr:sp>
      <xdr:nvSpPr>
        <xdr:cNvPr id="2" name="Text Box 9"/>
        <xdr:cNvSpPr/>
      </xdr:nvSpPr>
      <xdr:spPr>
        <a:xfrm>
          <a:off x="997200" y="409320"/>
          <a:ext cx="882000" cy="32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38520</xdr:rowOff>
    </xdr:from>
    <xdr:to>
      <xdr:col>2</xdr:col>
      <xdr:colOff>235800</xdr:colOff>
      <xdr:row>3</xdr:row>
      <xdr:rowOff>9360</xdr:rowOff>
    </xdr:to>
    <xdr:sp>
      <xdr:nvSpPr>
        <xdr:cNvPr id="3" name="Text Box 3"/>
        <xdr:cNvSpPr/>
      </xdr:nvSpPr>
      <xdr:spPr>
        <a:xfrm>
          <a:off x="603360" y="438480"/>
          <a:ext cx="7488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2</xdr:row>
      <xdr:rowOff>18720</xdr:rowOff>
    </xdr:from>
    <xdr:to>
      <xdr:col>1</xdr:col>
      <xdr:colOff>1329120</xdr:colOff>
      <xdr:row>2</xdr:row>
      <xdr:rowOff>200160</xdr:rowOff>
    </xdr:to>
    <xdr:sp>
      <xdr:nvSpPr>
        <xdr:cNvPr id="4" name="Text Box 3"/>
        <xdr:cNvSpPr/>
      </xdr:nvSpPr>
      <xdr:spPr>
        <a:xfrm>
          <a:off x="1015560" y="418680"/>
          <a:ext cx="785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75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9.14"/>
    <col collapsed="false" customWidth="true" hidden="false" outlineLevel="0" max="3" min="3" style="1" width="79.56"/>
    <col collapsed="false" customWidth="true" hidden="false" outlineLevel="0" max="4" min="4" style="2" width="11.99"/>
    <col collapsed="false" customWidth="true" hidden="false" outlineLevel="0" max="5" min="5" style="3" width="11.56"/>
    <col collapsed="false" customWidth="true" hidden="false" outlineLevel="0" max="6" min="6" style="4" width="11.99"/>
    <col collapsed="false" customWidth="true" hidden="false" outlineLevel="0" max="7" min="7" style="4" width="10.41"/>
    <col collapsed="false" customWidth="true" hidden="false" outlineLevel="0" max="8" min="8" style="4" width="11.13"/>
    <col collapsed="false" customWidth="true" hidden="false" outlineLevel="0" max="9" min="9" style="3" width="10.99"/>
    <col collapsed="false" customWidth="true" hidden="false" outlineLevel="0" max="10" min="10" style="3" width="11.85"/>
    <col collapsed="false" customWidth="true" hidden="false" outlineLevel="0" max="11" min="11" style="3" width="9.41"/>
    <col collapsed="false" customWidth="true" hidden="false" outlineLevel="0" max="12" min="12" style="3" width="9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5"/>
      <c r="B1" s="5"/>
      <c r="C1" s="5"/>
      <c r="D1" s="6"/>
      <c r="J1" s="7" t="s">
        <v>0</v>
      </c>
      <c r="K1" s="7"/>
      <c r="L1" s="7"/>
    </row>
    <row r="2" customFormat="false" ht="12.75" hidden="false" customHeight="false" outlineLevel="0" collapsed="false">
      <c r="A2" s="8" t="s">
        <v>1</v>
      </c>
      <c r="B2" s="8"/>
      <c r="C2" s="8"/>
      <c r="D2" s="6"/>
    </row>
    <row r="3" customFormat="false" ht="12.75" hidden="false" customHeight="false" outlineLevel="0" collapsed="false">
      <c r="A3" s="5" t="s">
        <v>2</v>
      </c>
      <c r="B3" s="9" t="s">
        <v>3</v>
      </c>
      <c r="C3" s="10"/>
      <c r="D3" s="6"/>
    </row>
    <row r="4" customFormat="false" ht="18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8.75" hidden="false" customHeight="false" outlineLevel="0" collapsed="false">
      <c r="A5" s="12" t="s">
        <v>5</v>
      </c>
      <c r="B5" s="12"/>
      <c r="C5" s="12"/>
      <c r="D5" s="12"/>
      <c r="E5" s="12"/>
      <c r="F5" s="12"/>
      <c r="G5" s="12"/>
      <c r="H5" s="12"/>
    </row>
    <row r="6" customFormat="false" ht="18.75" hidden="false" customHeight="true" outlineLevel="0" collapsed="false">
      <c r="A6" s="13"/>
      <c r="B6" s="13"/>
      <c r="C6" s="14" t="s">
        <v>6</v>
      </c>
      <c r="D6" s="14"/>
      <c r="E6" s="14"/>
      <c r="F6" s="14"/>
      <c r="G6" s="14"/>
      <c r="H6" s="14"/>
      <c r="I6" s="14"/>
      <c r="J6" s="14"/>
    </row>
    <row r="7" customFormat="false" ht="12.75" hidden="false" customHeight="true" outlineLevel="0" collapsed="false">
      <c r="A7" s="15" t="s">
        <v>7</v>
      </c>
      <c r="B7" s="15"/>
      <c r="C7" s="15"/>
      <c r="D7" s="15" t="s">
        <v>8</v>
      </c>
      <c r="E7" s="16" t="s">
        <v>9</v>
      </c>
      <c r="F7" s="16" t="s">
        <v>10</v>
      </c>
      <c r="G7" s="17" t="s">
        <v>11</v>
      </c>
      <c r="H7" s="17"/>
      <c r="I7" s="17"/>
      <c r="J7" s="16" t="s">
        <v>12</v>
      </c>
      <c r="K7" s="16" t="s">
        <v>13</v>
      </c>
      <c r="L7" s="16" t="s">
        <v>14</v>
      </c>
    </row>
    <row r="8" customFormat="false" ht="63" hidden="false" customHeight="true" outlineLevel="0" collapsed="false">
      <c r="A8" s="15"/>
      <c r="B8" s="15"/>
      <c r="C8" s="15"/>
      <c r="D8" s="15"/>
      <c r="E8" s="16"/>
      <c r="F8" s="16"/>
      <c r="G8" s="16" t="s">
        <v>15</v>
      </c>
      <c r="H8" s="18" t="s">
        <v>16</v>
      </c>
      <c r="I8" s="18" t="s">
        <v>17</v>
      </c>
      <c r="J8" s="16"/>
      <c r="K8" s="16"/>
      <c r="L8" s="16"/>
    </row>
    <row r="9" customFormat="false" ht="12.75" hidden="false" customHeight="true" outlineLevel="0" collapsed="false">
      <c r="A9" s="15" t="s">
        <v>18</v>
      </c>
      <c r="B9" s="15"/>
      <c r="C9" s="15"/>
      <c r="D9" s="19" t="s">
        <v>19</v>
      </c>
      <c r="E9" s="20" t="n">
        <v>1</v>
      </c>
      <c r="F9" s="20" t="n">
        <v>2</v>
      </c>
      <c r="G9" s="21" t="s">
        <v>20</v>
      </c>
      <c r="H9" s="20" t="n">
        <v>4</v>
      </c>
      <c r="I9" s="20" t="n">
        <v>5</v>
      </c>
      <c r="J9" s="22" t="n">
        <v>6</v>
      </c>
      <c r="K9" s="22" t="n">
        <v>7</v>
      </c>
      <c r="L9" s="22" t="s">
        <v>21</v>
      </c>
    </row>
    <row r="10" customFormat="false" ht="12.75" hidden="false" customHeight="false" outlineLevel="0" collapsed="false">
      <c r="A10" s="23" t="s">
        <v>22</v>
      </c>
      <c r="B10" s="24"/>
      <c r="C10" s="25"/>
      <c r="D10" s="26" t="s">
        <v>23</v>
      </c>
      <c r="E10" s="27" t="n">
        <f aca="false">E11+E47+E51+E70</f>
        <v>83480000</v>
      </c>
      <c r="F10" s="28" t="n">
        <f aca="false">F11+F47+F51+F70</f>
        <v>65809000</v>
      </c>
      <c r="G10" s="28" t="n">
        <f aca="false">G11+G47+G51+G70</f>
        <v>38713295</v>
      </c>
      <c r="H10" s="28" t="n">
        <f aca="false">H11+H47+H51+H70</f>
        <v>265732</v>
      </c>
      <c r="I10" s="28" t="n">
        <f aca="false">I11+I47+I51+I70</f>
        <v>38447563</v>
      </c>
      <c r="J10" s="28" t="n">
        <f aca="false">J11+J47+J51+J70</f>
        <v>38713295</v>
      </c>
      <c r="K10" s="28" t="n">
        <f aca="false">K11+K47+K51+K70</f>
        <v>0</v>
      </c>
      <c r="L10" s="27" t="n">
        <f aca="false">G10-J10-K10</f>
        <v>0</v>
      </c>
    </row>
    <row r="11" customFormat="false" ht="12.75" hidden="false" customHeight="false" outlineLevel="0" collapsed="false">
      <c r="A11" s="23" t="s">
        <v>24</v>
      </c>
      <c r="B11" s="24"/>
      <c r="C11" s="25"/>
      <c r="D11" s="29" t="s">
        <v>25</v>
      </c>
      <c r="E11" s="27" t="n">
        <f aca="false">E12+E16</f>
        <v>50631000</v>
      </c>
      <c r="F11" s="28" t="n">
        <f aca="false">F12+F16</f>
        <v>38021000</v>
      </c>
      <c r="G11" s="28" t="n">
        <f aca="false">G12+G16</f>
        <v>19658295</v>
      </c>
      <c r="H11" s="28" t="n">
        <f aca="false">H12+H16</f>
        <v>265732</v>
      </c>
      <c r="I11" s="28" t="n">
        <f aca="false">I12+I16</f>
        <v>19392563</v>
      </c>
      <c r="J11" s="28" t="n">
        <f aca="false">J12+J16</f>
        <v>19658295</v>
      </c>
      <c r="K11" s="28" t="n">
        <f aca="false">K12+K16</f>
        <v>0</v>
      </c>
      <c r="L11" s="27" t="n">
        <f aca="false">G11-J11-K11</f>
        <v>0</v>
      </c>
    </row>
    <row r="12" customFormat="false" ht="12.75" hidden="false" customHeight="false" outlineLevel="0" collapsed="false">
      <c r="A12" s="23" t="s">
        <v>26</v>
      </c>
      <c r="B12" s="24"/>
      <c r="C12" s="25"/>
      <c r="D12" s="29" t="s">
        <v>27</v>
      </c>
      <c r="E12" s="27" t="n">
        <f aca="false">E13</f>
        <v>0</v>
      </c>
      <c r="F12" s="28" t="n">
        <f aca="false">F13</f>
        <v>0</v>
      </c>
      <c r="G12" s="28" t="n">
        <f aca="false">G13</f>
        <v>0</v>
      </c>
      <c r="H12" s="28" t="n">
        <f aca="false">H13</f>
        <v>0</v>
      </c>
      <c r="I12" s="27"/>
      <c r="J12" s="27"/>
      <c r="K12" s="27"/>
      <c r="L12" s="27" t="n">
        <f aca="false">G12-J12-K12</f>
        <v>0</v>
      </c>
    </row>
    <row r="13" customFormat="false" ht="12.75" hidden="false" customHeight="false" outlineLevel="0" collapsed="false">
      <c r="A13" s="23" t="s">
        <v>28</v>
      </c>
      <c r="B13" s="24"/>
      <c r="C13" s="25"/>
      <c r="D13" s="26" t="s">
        <v>29</v>
      </c>
      <c r="E13" s="27" t="n">
        <f aca="false">E14</f>
        <v>0</v>
      </c>
      <c r="F13" s="28" t="n">
        <f aca="false">F14</f>
        <v>0</v>
      </c>
      <c r="G13" s="28" t="n">
        <f aca="false">G14</f>
        <v>0</v>
      </c>
      <c r="H13" s="28" t="n">
        <f aca="false">H14</f>
        <v>0</v>
      </c>
      <c r="I13" s="27"/>
      <c r="J13" s="27"/>
      <c r="K13" s="27"/>
      <c r="L13" s="27" t="n">
        <f aca="false">G13-J13-K13</f>
        <v>0</v>
      </c>
    </row>
    <row r="14" customFormat="false" ht="12.75" hidden="false" customHeight="false" outlineLevel="0" collapsed="false">
      <c r="A14" s="30" t="s">
        <v>30</v>
      </c>
      <c r="B14" s="31"/>
      <c r="C14" s="31"/>
      <c r="D14" s="29" t="s">
        <v>31</v>
      </c>
      <c r="E14" s="27" t="n">
        <f aca="false">E15</f>
        <v>0</v>
      </c>
      <c r="F14" s="28" t="n">
        <f aca="false">F15</f>
        <v>0</v>
      </c>
      <c r="G14" s="28" t="n">
        <f aca="false">G15</f>
        <v>0</v>
      </c>
      <c r="H14" s="28" t="n">
        <f aca="false">H15</f>
        <v>0</v>
      </c>
      <c r="I14" s="27"/>
      <c r="J14" s="27"/>
      <c r="K14" s="27"/>
      <c r="L14" s="27" t="n">
        <f aca="false">G14-J14-K14</f>
        <v>0</v>
      </c>
    </row>
    <row r="15" customFormat="false" ht="12.75" hidden="false" customHeight="false" outlineLevel="0" collapsed="false">
      <c r="A15" s="23"/>
      <c r="B15" s="32" t="s">
        <v>32</v>
      </c>
      <c r="C15" s="33"/>
      <c r="D15" s="29" t="s">
        <v>33</v>
      </c>
      <c r="E15" s="27"/>
      <c r="F15" s="28" t="n">
        <f aca="false">F121</f>
        <v>0</v>
      </c>
      <c r="G15" s="28" t="n">
        <f aca="false">G121</f>
        <v>0</v>
      </c>
      <c r="H15" s="28" t="n">
        <f aca="false">H121</f>
        <v>0</v>
      </c>
      <c r="I15" s="27"/>
      <c r="J15" s="27"/>
      <c r="K15" s="27"/>
      <c r="L15" s="27" t="n">
        <f aca="false">G15-J15-K15</f>
        <v>0</v>
      </c>
    </row>
    <row r="16" customFormat="false" ht="12.75" hidden="false" customHeight="false" outlineLevel="0" collapsed="false">
      <c r="A16" s="34" t="s">
        <v>34</v>
      </c>
      <c r="B16" s="35"/>
      <c r="C16" s="36"/>
      <c r="D16" s="26" t="s">
        <v>35</v>
      </c>
      <c r="E16" s="27" t="n">
        <f aca="false">E17+E22</f>
        <v>50631000</v>
      </c>
      <c r="F16" s="28" t="n">
        <f aca="false">F17+F22</f>
        <v>38021000</v>
      </c>
      <c r="G16" s="28" t="n">
        <f aca="false">G17+G22</f>
        <v>19658295</v>
      </c>
      <c r="H16" s="28" t="n">
        <f aca="false">H17+H22</f>
        <v>265732</v>
      </c>
      <c r="I16" s="28" t="n">
        <f aca="false">I17+I22</f>
        <v>19392563</v>
      </c>
      <c r="J16" s="28" t="n">
        <f aca="false">J17+J22</f>
        <v>19658295</v>
      </c>
      <c r="K16" s="28" t="n">
        <f aca="false">K17+K22</f>
        <v>0</v>
      </c>
      <c r="L16" s="27" t="n">
        <f aca="false">G16-J16-K16</f>
        <v>0</v>
      </c>
    </row>
    <row r="17" customFormat="false" ht="12.75" hidden="false" customHeight="false" outlineLevel="0" collapsed="false">
      <c r="A17" s="30" t="s">
        <v>36</v>
      </c>
      <c r="B17" s="36"/>
      <c r="C17" s="37"/>
      <c r="D17" s="26" t="s">
        <v>37</v>
      </c>
      <c r="E17" s="27" t="n">
        <f aca="false">E18</f>
        <v>2900000</v>
      </c>
      <c r="F17" s="28" t="n">
        <f aca="false">F18</f>
        <v>2400000</v>
      </c>
      <c r="G17" s="28" t="n">
        <f aca="false">G18</f>
        <v>1000000</v>
      </c>
      <c r="H17" s="28" t="n">
        <f aca="false">H18</f>
        <v>0</v>
      </c>
      <c r="I17" s="28" t="n">
        <f aca="false">I18</f>
        <v>1000000</v>
      </c>
      <c r="J17" s="28" t="n">
        <f aca="false">J18</f>
        <v>1000000</v>
      </c>
      <c r="K17" s="28" t="n">
        <f aca="false">K18</f>
        <v>0</v>
      </c>
      <c r="L17" s="27" t="n">
        <f aca="false">G17-J17-K17</f>
        <v>0</v>
      </c>
    </row>
    <row r="18" customFormat="false" ht="12.75" hidden="false" customHeight="false" outlineLevel="0" collapsed="false">
      <c r="A18" s="30" t="s">
        <v>38</v>
      </c>
      <c r="B18" s="33"/>
      <c r="C18" s="37"/>
      <c r="D18" s="29" t="s">
        <v>39</v>
      </c>
      <c r="E18" s="27" t="n">
        <f aca="false">E19+E20+E21</f>
        <v>2900000</v>
      </c>
      <c r="F18" s="28" t="n">
        <f aca="false">SUM(F19:F21)</f>
        <v>2400000</v>
      </c>
      <c r="G18" s="28" t="n">
        <f aca="false">SUM(G19:G21)</f>
        <v>1000000</v>
      </c>
      <c r="H18" s="28" t="n">
        <f aca="false">SUM(H19:H21)</f>
        <v>0</v>
      </c>
      <c r="I18" s="28" t="n">
        <f aca="false">SUM(I19:I21)</f>
        <v>1000000</v>
      </c>
      <c r="J18" s="28" t="n">
        <f aca="false">SUM(J19:J21)</f>
        <v>1000000</v>
      </c>
      <c r="K18" s="28" t="n">
        <f aca="false">SUM(K19:K21)</f>
        <v>0</v>
      </c>
      <c r="L18" s="27" t="n">
        <f aca="false">G18-J18-K18</f>
        <v>0</v>
      </c>
    </row>
    <row r="19" customFormat="false" ht="12.75" hidden="false" customHeight="false" outlineLevel="0" collapsed="false">
      <c r="A19" s="38"/>
      <c r="B19" s="32" t="s">
        <v>40</v>
      </c>
      <c r="C19" s="33"/>
      <c r="D19" s="39" t="s">
        <v>41</v>
      </c>
      <c r="E19" s="27" t="n">
        <f aca="false">E125</f>
        <v>2900000</v>
      </c>
      <c r="F19" s="28" t="n">
        <f aca="false">F125</f>
        <v>2400000</v>
      </c>
      <c r="G19" s="28" t="n">
        <f aca="false">G125</f>
        <v>1000000</v>
      </c>
      <c r="H19" s="28" t="n">
        <f aca="false">H125</f>
        <v>0</v>
      </c>
      <c r="I19" s="28" t="n">
        <f aca="false">I125</f>
        <v>1000000</v>
      </c>
      <c r="J19" s="28" t="n">
        <f aca="false">J125</f>
        <v>1000000</v>
      </c>
      <c r="K19" s="28" t="n">
        <f aca="false">K125</f>
        <v>0</v>
      </c>
      <c r="L19" s="27" t="n">
        <f aca="false">G19-J19-K19</f>
        <v>0</v>
      </c>
    </row>
    <row r="20" customFormat="false" ht="12.75" hidden="false" customHeight="false" outlineLevel="0" collapsed="false">
      <c r="A20" s="34"/>
      <c r="B20" s="32" t="s">
        <v>42</v>
      </c>
      <c r="C20" s="33"/>
      <c r="D20" s="40" t="s">
        <v>43</v>
      </c>
      <c r="E20" s="27" t="n">
        <f aca="false">E126</f>
        <v>0</v>
      </c>
      <c r="F20" s="28" t="n">
        <f aca="false">F126</f>
        <v>0</v>
      </c>
      <c r="G20" s="28" t="n">
        <f aca="false">G126</f>
        <v>0</v>
      </c>
      <c r="H20" s="28" t="n">
        <f aca="false">H126</f>
        <v>0</v>
      </c>
      <c r="I20" s="28" t="n">
        <f aca="false">I126</f>
        <v>0</v>
      </c>
      <c r="J20" s="28" t="n">
        <f aca="false">J126</f>
        <v>0</v>
      </c>
      <c r="K20" s="28" t="n">
        <f aca="false">K126</f>
        <v>0</v>
      </c>
      <c r="L20" s="27" t="n">
        <f aca="false">G20-J20-K20</f>
        <v>0</v>
      </c>
    </row>
    <row r="21" customFormat="false" ht="12.75" hidden="false" customHeight="false" outlineLevel="0" collapsed="false">
      <c r="A21" s="34"/>
      <c r="B21" s="32" t="s">
        <v>44</v>
      </c>
      <c r="C21" s="33"/>
      <c r="D21" s="40" t="s">
        <v>45</v>
      </c>
      <c r="E21" s="27" t="n">
        <f aca="false">E127</f>
        <v>0</v>
      </c>
      <c r="F21" s="28" t="n">
        <f aca="false">F127</f>
        <v>0</v>
      </c>
      <c r="G21" s="28" t="n">
        <f aca="false">G127</f>
        <v>0</v>
      </c>
      <c r="H21" s="28" t="n">
        <f aca="false">H127</f>
        <v>0</v>
      </c>
      <c r="I21" s="28" t="n">
        <f aca="false">I127</f>
        <v>0</v>
      </c>
      <c r="J21" s="28" t="n">
        <f aca="false">J127</f>
        <v>0</v>
      </c>
      <c r="K21" s="28" t="n">
        <f aca="false">K127</f>
        <v>0</v>
      </c>
      <c r="L21" s="27" t="n">
        <f aca="false">G21-J21-K21</f>
        <v>0</v>
      </c>
    </row>
    <row r="22" customFormat="false" ht="12.75" hidden="false" customHeight="false" outlineLevel="0" collapsed="false">
      <c r="A22" s="34" t="s">
        <v>46</v>
      </c>
      <c r="B22" s="36"/>
      <c r="C22" s="36"/>
      <c r="D22" s="41" t="s">
        <v>47</v>
      </c>
      <c r="E22" s="27" t="n">
        <f aca="false">E23+E38+E40+E42</f>
        <v>47731000</v>
      </c>
      <c r="F22" s="28" t="n">
        <f aca="false">F23+F36+F38+F40+F42</f>
        <v>35621000</v>
      </c>
      <c r="G22" s="28" t="n">
        <f aca="false">G23+G36+G38+G40+G42</f>
        <v>18658295</v>
      </c>
      <c r="H22" s="28" t="n">
        <f aca="false">H23+H36+H38+H40+H42</f>
        <v>265732</v>
      </c>
      <c r="I22" s="28" t="n">
        <f aca="false">I23+I36+I38+I40+I42</f>
        <v>18392563</v>
      </c>
      <c r="J22" s="28" t="n">
        <f aca="false">J23+J36+J38+J40+J42</f>
        <v>18658295</v>
      </c>
      <c r="K22" s="28" t="n">
        <f aca="false">K23+K36+K38+K40+K42</f>
        <v>0</v>
      </c>
      <c r="L22" s="27" t="n">
        <f aca="false">G22-J22-K22</f>
        <v>0</v>
      </c>
    </row>
    <row r="23" customFormat="false" ht="12.75" hidden="false" customHeight="true" outlineLevel="0" collapsed="false">
      <c r="A23" s="42" t="s">
        <v>48</v>
      </c>
      <c r="B23" s="42"/>
      <c r="C23" s="42"/>
      <c r="D23" s="43" t="s">
        <v>49</v>
      </c>
      <c r="E23" s="27" t="n">
        <f aca="false">SUM(E24:E35)</f>
        <v>37785000</v>
      </c>
      <c r="F23" s="28" t="n">
        <f aca="false">SUM(F24:F35)</f>
        <v>27848000</v>
      </c>
      <c r="G23" s="28" t="n">
        <f aca="false">SUM(G24:G35)</f>
        <v>14657337</v>
      </c>
      <c r="H23" s="28" t="n">
        <f aca="false">SUM(H24:H35)</f>
        <v>265732</v>
      </c>
      <c r="I23" s="28" t="n">
        <f aca="false">SUM(I24:I35)</f>
        <v>14391605</v>
      </c>
      <c r="J23" s="28" t="n">
        <f aca="false">SUM(J24:J35)</f>
        <v>14657337</v>
      </c>
      <c r="K23" s="28" t="n">
        <f aca="false">SUM(K24:K35)</f>
        <v>0</v>
      </c>
      <c r="L23" s="27" t="n">
        <f aca="false">G23-J23-K23</f>
        <v>0</v>
      </c>
    </row>
    <row r="24" customFormat="false" ht="12.75" hidden="false" customHeight="false" outlineLevel="0" collapsed="false">
      <c r="A24" s="38"/>
      <c r="B24" s="32" t="s">
        <v>50</v>
      </c>
      <c r="C24" s="33"/>
      <c r="D24" s="29" t="s">
        <v>51</v>
      </c>
      <c r="E24" s="27" t="n">
        <f aca="false">E130</f>
        <v>5295000</v>
      </c>
      <c r="F24" s="28" t="n">
        <f aca="false">F130</f>
        <v>3883000</v>
      </c>
      <c r="G24" s="28" t="n">
        <f aca="false">G130</f>
        <v>1285000</v>
      </c>
      <c r="H24" s="28" t="n">
        <f aca="false">H130</f>
        <v>0</v>
      </c>
      <c r="I24" s="28" t="n">
        <f aca="false">I130</f>
        <v>1285000</v>
      </c>
      <c r="J24" s="28" t="n">
        <f aca="false">J130</f>
        <v>1285000</v>
      </c>
      <c r="K24" s="28" t="n">
        <f aca="false">K130</f>
        <v>0</v>
      </c>
      <c r="L24" s="27" t="n">
        <f aca="false">G24-J24-K24</f>
        <v>0</v>
      </c>
    </row>
    <row r="25" customFormat="false" ht="12.75" hidden="false" customHeight="false" outlineLevel="0" collapsed="false">
      <c r="A25" s="38"/>
      <c r="B25" s="32" t="s">
        <v>52</v>
      </c>
      <c r="C25" s="33"/>
      <c r="D25" s="29" t="s">
        <v>53</v>
      </c>
      <c r="E25" s="27" t="n">
        <f aca="false">E131</f>
        <v>739000</v>
      </c>
      <c r="F25" s="28" t="n">
        <f aca="false">F131</f>
        <v>489000</v>
      </c>
      <c r="G25" s="28" t="n">
        <f aca="false">G131</f>
        <v>341986</v>
      </c>
      <c r="H25" s="28" t="n">
        <f aca="false">H131</f>
        <v>769</v>
      </c>
      <c r="I25" s="28" t="n">
        <f aca="false">I131</f>
        <v>341217</v>
      </c>
      <c r="J25" s="28" t="n">
        <f aca="false">J131</f>
        <v>341986</v>
      </c>
      <c r="K25" s="28" t="n">
        <f aca="false">K131</f>
        <v>0</v>
      </c>
      <c r="L25" s="27" t="n">
        <f aca="false">G25-J25-K25</f>
        <v>0</v>
      </c>
    </row>
    <row r="26" customFormat="false" ht="12.75" hidden="false" customHeight="false" outlineLevel="0" collapsed="false">
      <c r="A26" s="38"/>
      <c r="B26" s="32" t="s">
        <v>54</v>
      </c>
      <c r="C26" s="33"/>
      <c r="D26" s="29" t="s">
        <v>55</v>
      </c>
      <c r="E26" s="27" t="n">
        <f aca="false">E132</f>
        <v>1780000</v>
      </c>
      <c r="F26" s="28" t="n">
        <f aca="false">F132</f>
        <v>1385000</v>
      </c>
      <c r="G26" s="28" t="n">
        <f aca="false">G132</f>
        <v>1162353</v>
      </c>
      <c r="H26" s="28" t="n">
        <f aca="false">H132</f>
        <v>264963</v>
      </c>
      <c r="I26" s="28" t="n">
        <f aca="false">I132</f>
        <v>897390</v>
      </c>
      <c r="J26" s="28" t="n">
        <f aca="false">J132</f>
        <v>1162353</v>
      </c>
      <c r="K26" s="28" t="n">
        <f aca="false">K132</f>
        <v>0</v>
      </c>
      <c r="L26" s="27" t="n">
        <f aca="false">G26-J26-K26</f>
        <v>0</v>
      </c>
    </row>
    <row r="27" customFormat="false" ht="12.75" hidden="false" customHeight="false" outlineLevel="0" collapsed="false">
      <c r="A27" s="44"/>
      <c r="B27" s="32" t="s">
        <v>56</v>
      </c>
      <c r="C27" s="33"/>
      <c r="D27" s="29" t="s">
        <v>57</v>
      </c>
      <c r="E27" s="27" t="n">
        <f aca="false">E133</f>
        <v>12452000</v>
      </c>
      <c r="F27" s="28" t="n">
        <f aca="false">F133</f>
        <v>8305000</v>
      </c>
      <c r="G27" s="28" t="n">
        <f aca="false">G133</f>
        <v>6744156</v>
      </c>
      <c r="H27" s="28" t="n">
        <f aca="false">H133</f>
        <v>0</v>
      </c>
      <c r="I27" s="28" t="n">
        <f aca="false">I133</f>
        <v>6744156</v>
      </c>
      <c r="J27" s="28" t="n">
        <f aca="false">J133</f>
        <v>6744156</v>
      </c>
      <c r="K27" s="28" t="n">
        <f aca="false">K133</f>
        <v>0</v>
      </c>
      <c r="L27" s="27" t="n">
        <f aca="false">G27-J27-K27</f>
        <v>0</v>
      </c>
    </row>
    <row r="28" customFormat="false" ht="12.75" hidden="false" customHeight="false" outlineLevel="0" collapsed="false">
      <c r="A28" s="45"/>
      <c r="B28" s="32" t="s">
        <v>58</v>
      </c>
      <c r="C28" s="33"/>
      <c r="D28" s="29" t="s">
        <v>59</v>
      </c>
      <c r="E28" s="27" t="n">
        <f aca="false">E134</f>
        <v>5000</v>
      </c>
      <c r="F28" s="28" t="n">
        <f aca="false">F134</f>
        <v>2000</v>
      </c>
      <c r="G28" s="28" t="n">
        <f aca="false">G134</f>
        <v>0</v>
      </c>
      <c r="H28" s="28" t="n">
        <f aca="false">H134</f>
        <v>0</v>
      </c>
      <c r="I28" s="28" t="n">
        <f aca="false">I134</f>
        <v>0</v>
      </c>
      <c r="J28" s="28" t="n">
        <f aca="false">J134</f>
        <v>0</v>
      </c>
      <c r="K28" s="28" t="n">
        <f aca="false">K134</f>
        <v>0</v>
      </c>
      <c r="L28" s="27" t="n">
        <f aca="false">G28-J28-K28</f>
        <v>0</v>
      </c>
    </row>
    <row r="29" customFormat="false" ht="12.75" hidden="false" customHeight="false" outlineLevel="0" collapsed="false">
      <c r="A29" s="45"/>
      <c r="B29" s="32" t="s">
        <v>60</v>
      </c>
      <c r="C29" s="33"/>
      <c r="D29" s="29" t="s">
        <v>61</v>
      </c>
      <c r="E29" s="27" t="n">
        <f aca="false">E135</f>
        <v>200000</v>
      </c>
      <c r="F29" s="28" t="n">
        <f aca="false">F135</f>
        <v>83000</v>
      </c>
      <c r="G29" s="28" t="n">
        <f aca="false">G135</f>
        <v>22743</v>
      </c>
      <c r="H29" s="28" t="n">
        <f aca="false">H135</f>
        <v>0</v>
      </c>
      <c r="I29" s="28" t="n">
        <f aca="false">I135</f>
        <v>22743</v>
      </c>
      <c r="J29" s="28" t="n">
        <f aca="false">J135</f>
        <v>22743</v>
      </c>
      <c r="K29" s="28" t="n">
        <f aca="false">K135</f>
        <v>0</v>
      </c>
      <c r="L29" s="27" t="n">
        <f aca="false">G29-J29-K29</f>
        <v>0</v>
      </c>
    </row>
    <row r="30" customFormat="false" ht="12.75" hidden="false" customHeight="false" outlineLevel="0" collapsed="false">
      <c r="A30" s="45"/>
      <c r="B30" s="32" t="s">
        <v>62</v>
      </c>
      <c r="C30" s="33"/>
      <c r="D30" s="29" t="s">
        <v>63</v>
      </c>
      <c r="E30" s="27" t="n">
        <f aca="false">E136</f>
        <v>0</v>
      </c>
      <c r="F30" s="28" t="n">
        <f aca="false">F136</f>
        <v>0</v>
      </c>
      <c r="G30" s="28" t="n">
        <f aca="false">G136</f>
        <v>0</v>
      </c>
      <c r="H30" s="28" t="n">
        <f aca="false">H136</f>
        <v>0</v>
      </c>
      <c r="I30" s="28" t="n">
        <f aca="false">I136</f>
        <v>0</v>
      </c>
      <c r="J30" s="28" t="n">
        <f aca="false">J136</f>
        <v>0</v>
      </c>
      <c r="K30" s="28" t="n">
        <f aca="false">K136</f>
        <v>0</v>
      </c>
      <c r="L30" s="27" t="n">
        <f aca="false">G30-J30-K30</f>
        <v>0</v>
      </c>
    </row>
    <row r="31" customFormat="false" ht="12.75" hidden="false" customHeight="false" outlineLevel="0" collapsed="false">
      <c r="A31" s="45"/>
      <c r="B31" s="32" t="s">
        <v>64</v>
      </c>
      <c r="C31" s="33"/>
      <c r="D31" s="29" t="s">
        <v>65</v>
      </c>
      <c r="E31" s="27" t="n">
        <f aca="false">E137</f>
        <v>0</v>
      </c>
      <c r="F31" s="28" t="n">
        <f aca="false">F137</f>
        <v>0</v>
      </c>
      <c r="G31" s="28" t="n">
        <f aca="false">G137</f>
        <v>0</v>
      </c>
      <c r="H31" s="28" t="n">
        <f aca="false">H137</f>
        <v>0</v>
      </c>
      <c r="I31" s="28" t="n">
        <f aca="false">I137</f>
        <v>0</v>
      </c>
      <c r="J31" s="28" t="n">
        <f aca="false">J137</f>
        <v>0</v>
      </c>
      <c r="K31" s="28" t="n">
        <f aca="false">K137</f>
        <v>0</v>
      </c>
      <c r="L31" s="27" t="n">
        <f aca="false">G31-J31-K31</f>
        <v>0</v>
      </c>
    </row>
    <row r="32" customFormat="false" ht="12.75" hidden="false" customHeight="false" outlineLevel="0" collapsed="false">
      <c r="A32" s="45"/>
      <c r="B32" s="32" t="s">
        <v>66</v>
      </c>
      <c r="C32" s="33"/>
      <c r="D32" s="29" t="s">
        <v>67</v>
      </c>
      <c r="E32" s="27" t="n">
        <f aca="false">E138</f>
        <v>0</v>
      </c>
      <c r="F32" s="28" t="n">
        <f aca="false">F138</f>
        <v>0</v>
      </c>
      <c r="G32" s="28" t="n">
        <f aca="false">G138</f>
        <v>0</v>
      </c>
      <c r="H32" s="28" t="n">
        <f aca="false">H138</f>
        <v>0</v>
      </c>
      <c r="I32" s="28" t="n">
        <f aca="false">I138</f>
        <v>0</v>
      </c>
      <c r="J32" s="28" t="n">
        <f aca="false">J138</f>
        <v>0</v>
      </c>
      <c r="K32" s="28" t="n">
        <f aca="false">K138</f>
        <v>0</v>
      </c>
      <c r="L32" s="27" t="n">
        <f aca="false">G32-J32-K32</f>
        <v>0</v>
      </c>
    </row>
    <row r="33" customFormat="false" ht="12.75" hidden="false" customHeight="true" outlineLevel="0" collapsed="false">
      <c r="A33" s="45"/>
      <c r="B33" s="46" t="s">
        <v>68</v>
      </c>
      <c r="C33" s="46"/>
      <c r="D33" s="29" t="s">
        <v>69</v>
      </c>
      <c r="E33" s="27" t="n">
        <f aca="false">E139</f>
        <v>0</v>
      </c>
      <c r="F33" s="28" t="n">
        <f aca="false">F139</f>
        <v>0</v>
      </c>
      <c r="G33" s="28" t="n">
        <f aca="false">G139</f>
        <v>0</v>
      </c>
      <c r="H33" s="28" t="n">
        <f aca="false">H139</f>
        <v>0</v>
      </c>
      <c r="I33" s="28" t="n">
        <f aca="false">I139</f>
        <v>0</v>
      </c>
      <c r="J33" s="28" t="n">
        <f aca="false">J139</f>
        <v>0</v>
      </c>
      <c r="K33" s="28" t="n">
        <f aca="false">K139</f>
        <v>0</v>
      </c>
      <c r="L33" s="27" t="n">
        <f aca="false">G33-J33-K33</f>
        <v>0</v>
      </c>
    </row>
    <row r="34" customFormat="false" ht="12.75" hidden="false" customHeight="false" outlineLevel="0" collapsed="false">
      <c r="A34" s="45"/>
      <c r="B34" s="32" t="s">
        <v>70</v>
      </c>
      <c r="C34" s="33"/>
      <c r="D34" s="29" t="s">
        <v>71</v>
      </c>
      <c r="E34" s="27" t="n">
        <f aca="false">E140</f>
        <v>0</v>
      </c>
      <c r="F34" s="28" t="n">
        <f aca="false">F140</f>
        <v>0</v>
      </c>
      <c r="G34" s="28" t="n">
        <f aca="false">G140</f>
        <v>0</v>
      </c>
      <c r="H34" s="28" t="n">
        <f aca="false">H140</f>
        <v>0</v>
      </c>
      <c r="I34" s="28" t="n">
        <f aca="false">I140</f>
        <v>0</v>
      </c>
      <c r="J34" s="28" t="n">
        <f aca="false">J140</f>
        <v>0</v>
      </c>
      <c r="K34" s="28" t="n">
        <f aca="false">K140</f>
        <v>0</v>
      </c>
      <c r="L34" s="27" t="n">
        <f aca="false">G34-J34-K34</f>
        <v>0</v>
      </c>
    </row>
    <row r="35" customFormat="false" ht="12.75" hidden="false" customHeight="false" outlineLevel="0" collapsed="false">
      <c r="A35" s="44"/>
      <c r="B35" s="32" t="s">
        <v>72</v>
      </c>
      <c r="C35" s="33"/>
      <c r="D35" s="43" t="s">
        <v>73</v>
      </c>
      <c r="E35" s="27" t="n">
        <f aca="false">E141</f>
        <v>17314000</v>
      </c>
      <c r="F35" s="28" t="n">
        <f aca="false">F141</f>
        <v>13701000</v>
      </c>
      <c r="G35" s="28" t="n">
        <f aca="false">G141</f>
        <v>5101099</v>
      </c>
      <c r="H35" s="28" t="n">
        <f aca="false">H141</f>
        <v>0</v>
      </c>
      <c r="I35" s="28" t="n">
        <f aca="false">I141</f>
        <v>5101099</v>
      </c>
      <c r="J35" s="28" t="n">
        <f aca="false">J141</f>
        <v>5101099</v>
      </c>
      <c r="K35" s="28" t="n">
        <f aca="false">K141</f>
        <v>0</v>
      </c>
      <c r="L35" s="27" t="n">
        <f aca="false">G35-J35-K35</f>
        <v>0</v>
      </c>
    </row>
    <row r="36" customFormat="false" ht="12.75" hidden="false" customHeight="false" outlineLevel="0" collapsed="false">
      <c r="A36" s="38" t="s">
        <v>74</v>
      </c>
      <c r="B36" s="33"/>
      <c r="C36" s="47"/>
      <c r="D36" s="29" t="s">
        <v>75</v>
      </c>
      <c r="E36" s="27" t="n">
        <f aca="false">E37</f>
        <v>0</v>
      </c>
      <c r="F36" s="28" t="n">
        <f aca="false">F37</f>
        <v>0</v>
      </c>
      <c r="G36" s="28" t="n">
        <f aca="false">G37</f>
        <v>0</v>
      </c>
      <c r="H36" s="28" t="n">
        <f aca="false">H37</f>
        <v>0</v>
      </c>
      <c r="I36" s="27"/>
      <c r="J36" s="27"/>
      <c r="K36" s="27"/>
      <c r="L36" s="27" t="n">
        <f aca="false">G36-J36-K36</f>
        <v>0</v>
      </c>
    </row>
    <row r="37" customFormat="false" ht="12.75" hidden="false" customHeight="false" outlineLevel="0" collapsed="false">
      <c r="A37" s="44"/>
      <c r="B37" s="36" t="s">
        <v>76</v>
      </c>
      <c r="C37" s="33"/>
      <c r="D37" s="29" t="s">
        <v>77</v>
      </c>
      <c r="E37" s="27" t="n">
        <f aca="false">E143</f>
        <v>0</v>
      </c>
      <c r="F37" s="28" t="n">
        <f aca="false">F143</f>
        <v>0</v>
      </c>
      <c r="G37" s="28" t="n">
        <f aca="false">G143</f>
        <v>0</v>
      </c>
      <c r="H37" s="28" t="n">
        <f aca="false">H143</f>
        <v>0</v>
      </c>
      <c r="I37" s="27"/>
      <c r="J37" s="27"/>
      <c r="K37" s="27"/>
      <c r="L37" s="27" t="n">
        <f aca="false">G37-J37-K37</f>
        <v>0</v>
      </c>
    </row>
    <row r="38" customFormat="false" ht="12.75" hidden="false" customHeight="false" outlineLevel="0" collapsed="false">
      <c r="A38" s="38" t="s">
        <v>78</v>
      </c>
      <c r="B38" s="33"/>
      <c r="C38" s="36"/>
      <c r="D38" s="29" t="s">
        <v>79</v>
      </c>
      <c r="E38" s="27" t="n">
        <f aca="false">E39</f>
        <v>892000</v>
      </c>
      <c r="F38" s="28" t="n">
        <f aca="false">F39</f>
        <v>492000</v>
      </c>
      <c r="G38" s="28" t="n">
        <f aca="false">G39</f>
        <v>289071</v>
      </c>
      <c r="H38" s="28" t="n">
        <f aca="false">H39</f>
        <v>0</v>
      </c>
      <c r="I38" s="28" t="n">
        <f aca="false">I39</f>
        <v>289071</v>
      </c>
      <c r="J38" s="28" t="n">
        <f aca="false">J39</f>
        <v>289071</v>
      </c>
      <c r="K38" s="27"/>
      <c r="L38" s="27" t="n">
        <f aca="false">G38-J38-K38</f>
        <v>0</v>
      </c>
    </row>
    <row r="39" customFormat="false" ht="12.75" hidden="false" customHeight="false" outlineLevel="0" collapsed="false">
      <c r="A39" s="38"/>
      <c r="B39" s="36" t="s">
        <v>80</v>
      </c>
      <c r="C39" s="33"/>
      <c r="D39" s="29" t="s">
        <v>81</v>
      </c>
      <c r="E39" s="27" t="n">
        <f aca="false">E145</f>
        <v>892000</v>
      </c>
      <c r="F39" s="28" t="n">
        <f aca="false">F145</f>
        <v>492000</v>
      </c>
      <c r="G39" s="28" t="n">
        <f aca="false">G145</f>
        <v>289071</v>
      </c>
      <c r="H39" s="28" t="n">
        <f aca="false">H145</f>
        <v>0</v>
      </c>
      <c r="I39" s="28" t="n">
        <f aca="false">I145</f>
        <v>289071</v>
      </c>
      <c r="J39" s="28" t="n">
        <f aca="false">J145</f>
        <v>289071</v>
      </c>
      <c r="K39" s="27"/>
      <c r="L39" s="27" t="n">
        <f aca="false">G39-J39-K39</f>
        <v>0</v>
      </c>
    </row>
    <row r="40" customFormat="false" ht="12.75" hidden="false" customHeight="false" outlineLevel="0" collapsed="false">
      <c r="A40" s="38" t="s">
        <v>82</v>
      </c>
      <c r="B40" s="33"/>
      <c r="C40" s="36"/>
      <c r="D40" s="29" t="s">
        <v>83</v>
      </c>
      <c r="E40" s="27" t="n">
        <f aca="false">E41</f>
        <v>8254000</v>
      </c>
      <c r="F40" s="28" t="n">
        <f aca="false">F41</f>
        <v>6757000</v>
      </c>
      <c r="G40" s="28" t="n">
        <f aca="false">G41</f>
        <v>3681192</v>
      </c>
      <c r="H40" s="28" t="n">
        <f aca="false">H41</f>
        <v>0</v>
      </c>
      <c r="I40" s="28" t="n">
        <f aca="false">I41</f>
        <v>3681192</v>
      </c>
      <c r="J40" s="28" t="n">
        <f aca="false">J41</f>
        <v>3681192</v>
      </c>
      <c r="K40" s="28" t="n">
        <f aca="false">K41</f>
        <v>0</v>
      </c>
      <c r="L40" s="27" t="n">
        <f aca="false">G40-J40-K40</f>
        <v>0</v>
      </c>
    </row>
    <row r="41" customFormat="false" ht="12.75" hidden="false" customHeight="false" outlineLevel="0" collapsed="false">
      <c r="A41" s="38"/>
      <c r="B41" s="32" t="s">
        <v>84</v>
      </c>
      <c r="C41" s="33"/>
      <c r="D41" s="29" t="s">
        <v>85</v>
      </c>
      <c r="E41" s="27" t="n">
        <f aca="false">E147</f>
        <v>8254000</v>
      </c>
      <c r="F41" s="28" t="n">
        <f aca="false">F147</f>
        <v>6757000</v>
      </c>
      <c r="G41" s="28" t="n">
        <f aca="false">G147</f>
        <v>3681192</v>
      </c>
      <c r="H41" s="28" t="n">
        <f aca="false">H147</f>
        <v>0</v>
      </c>
      <c r="I41" s="28" t="n">
        <f aca="false">I147</f>
        <v>3681192</v>
      </c>
      <c r="J41" s="28" t="n">
        <f aca="false">J147</f>
        <v>3681192</v>
      </c>
      <c r="K41" s="28" t="n">
        <f aca="false">K147</f>
        <v>0</v>
      </c>
      <c r="L41" s="27" t="n">
        <f aca="false">G41-J41-K41</f>
        <v>0</v>
      </c>
    </row>
    <row r="42" customFormat="false" ht="12.75" hidden="false" customHeight="false" outlineLevel="0" collapsed="false">
      <c r="A42" s="30" t="s">
        <v>86</v>
      </c>
      <c r="B42" s="31"/>
      <c r="C42" s="31"/>
      <c r="D42" s="29" t="s">
        <v>87</v>
      </c>
      <c r="E42" s="27" t="n">
        <f aca="false">SUM(E43:E46)</f>
        <v>800000</v>
      </c>
      <c r="F42" s="28" t="n">
        <f aca="false">SUM(F43:F46)</f>
        <v>524000</v>
      </c>
      <c r="G42" s="28" t="n">
        <f aca="false">SUM(G43:G46)</f>
        <v>30695</v>
      </c>
      <c r="H42" s="28" t="n">
        <f aca="false">SUM(H43:H46)</f>
        <v>0</v>
      </c>
      <c r="I42" s="28" t="n">
        <f aca="false">SUM(I43:I46)</f>
        <v>30695</v>
      </c>
      <c r="J42" s="28" t="n">
        <f aca="false">SUM(J43:J46)</f>
        <v>30695</v>
      </c>
      <c r="K42" s="28" t="n">
        <f aca="false">SUM(K43:K46)</f>
        <v>0</v>
      </c>
      <c r="L42" s="27" t="n">
        <f aca="false">G42-J42-K42</f>
        <v>0</v>
      </c>
    </row>
    <row r="43" customFormat="false" ht="12.75" hidden="false" customHeight="false" outlineLevel="0" collapsed="false">
      <c r="A43" s="30"/>
      <c r="B43" s="32" t="s">
        <v>88</v>
      </c>
      <c r="C43" s="33"/>
      <c r="D43" s="29" t="s">
        <v>89</v>
      </c>
      <c r="E43" s="27" t="n">
        <f aca="false">E149</f>
        <v>800000</v>
      </c>
      <c r="F43" s="28" t="n">
        <f aca="false">F149</f>
        <v>524000</v>
      </c>
      <c r="G43" s="28" t="n">
        <f aca="false">G149</f>
        <v>30695</v>
      </c>
      <c r="H43" s="28" t="n">
        <f aca="false">H149</f>
        <v>0</v>
      </c>
      <c r="I43" s="28" t="n">
        <f aca="false">I149</f>
        <v>30695</v>
      </c>
      <c r="J43" s="28" t="n">
        <f aca="false">J149</f>
        <v>30695</v>
      </c>
      <c r="K43" s="27"/>
      <c r="L43" s="27" t="n">
        <f aca="false">G43-J43-K43</f>
        <v>0</v>
      </c>
    </row>
    <row r="44" customFormat="false" ht="12.75" hidden="false" customHeight="false" outlineLevel="0" collapsed="false">
      <c r="A44" s="30"/>
      <c r="B44" s="32" t="s">
        <v>90</v>
      </c>
      <c r="C44" s="33"/>
      <c r="D44" s="29" t="s">
        <v>91</v>
      </c>
      <c r="E44" s="27" t="n">
        <f aca="false">E150</f>
        <v>-13056000</v>
      </c>
      <c r="F44" s="28" t="n">
        <f aca="false">F150</f>
        <v>-9811000</v>
      </c>
      <c r="G44" s="28" t="n">
        <f aca="false">G150</f>
        <v>0</v>
      </c>
      <c r="H44" s="28" t="n">
        <f aca="false">H150</f>
        <v>0</v>
      </c>
      <c r="I44" s="27"/>
      <c r="J44" s="27"/>
      <c r="K44" s="27"/>
      <c r="L44" s="27" t="n">
        <f aca="false">G44-J44-K44</f>
        <v>0</v>
      </c>
    </row>
    <row r="45" customFormat="false" ht="12.75" hidden="false" customHeight="false" outlineLevel="0" collapsed="false">
      <c r="A45" s="30"/>
      <c r="B45" s="32" t="s">
        <v>92</v>
      </c>
      <c r="C45" s="33"/>
      <c r="D45" s="29" t="s">
        <v>93</v>
      </c>
      <c r="E45" s="27" t="n">
        <f aca="false">E165</f>
        <v>13056000</v>
      </c>
      <c r="F45" s="28" t="n">
        <f aca="false">F165</f>
        <v>9811000</v>
      </c>
      <c r="G45" s="28" t="n">
        <f aca="false">G165</f>
        <v>0</v>
      </c>
      <c r="H45" s="28" t="n">
        <f aca="false">H165</f>
        <v>0</v>
      </c>
      <c r="I45" s="27"/>
      <c r="J45" s="27"/>
      <c r="K45" s="27"/>
      <c r="L45" s="27" t="n">
        <f aca="false">G45-J45-K45</f>
        <v>0</v>
      </c>
    </row>
    <row r="46" customFormat="false" ht="12.75" hidden="false" customHeight="false" outlineLevel="0" collapsed="false">
      <c r="A46" s="30"/>
      <c r="B46" s="32" t="s">
        <v>94</v>
      </c>
      <c r="C46" s="33"/>
      <c r="D46" s="29" t="s">
        <v>95</v>
      </c>
      <c r="E46" s="27"/>
      <c r="F46" s="28" t="n">
        <f aca="false">F151</f>
        <v>0</v>
      </c>
      <c r="G46" s="28" t="n">
        <f aca="false">G151</f>
        <v>0</v>
      </c>
      <c r="H46" s="28" t="n">
        <f aca="false">H151</f>
        <v>0</v>
      </c>
      <c r="I46" s="27"/>
      <c r="J46" s="27"/>
      <c r="K46" s="27"/>
      <c r="L46" s="27" t="n">
        <f aca="false">G46-J46-K46</f>
        <v>0</v>
      </c>
    </row>
    <row r="47" customFormat="false" ht="12.75" hidden="false" customHeight="false" outlineLevel="0" collapsed="false">
      <c r="A47" s="38" t="s">
        <v>96</v>
      </c>
      <c r="B47" s="27"/>
      <c r="C47" s="48"/>
      <c r="D47" s="26" t="s">
        <v>97</v>
      </c>
      <c r="E47" s="27" t="n">
        <f aca="false">E48</f>
        <v>0</v>
      </c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7"/>
      <c r="J47" s="27"/>
      <c r="K47" s="27"/>
      <c r="L47" s="27" t="n">
        <f aca="false">G47-J47-K47</f>
        <v>0</v>
      </c>
    </row>
    <row r="48" customFormat="false" ht="12.75" hidden="false" customHeight="false" outlineLevel="0" collapsed="false">
      <c r="A48" s="38" t="s">
        <v>98</v>
      </c>
      <c r="B48" s="33"/>
      <c r="C48" s="36"/>
      <c r="D48" s="29" t="s">
        <v>99</v>
      </c>
      <c r="E48" s="27" t="n">
        <f aca="false">SUM(E49:E50)</f>
        <v>0</v>
      </c>
      <c r="F48" s="28" t="n">
        <f aca="false">SUM(F49:F50)</f>
        <v>0</v>
      </c>
      <c r="G48" s="28" t="n">
        <f aca="false">SUM(G49:G50)</f>
        <v>0</v>
      </c>
      <c r="H48" s="28" t="n">
        <f aca="false">SUM(H49:H50)</f>
        <v>0</v>
      </c>
      <c r="I48" s="27"/>
      <c r="J48" s="27"/>
      <c r="K48" s="27"/>
      <c r="L48" s="27" t="n">
        <f aca="false">G48-J48-K48</f>
        <v>0</v>
      </c>
    </row>
    <row r="49" customFormat="false" ht="12.75" hidden="false" customHeight="false" outlineLevel="0" collapsed="false">
      <c r="A49" s="38"/>
      <c r="B49" s="36" t="s">
        <v>100</v>
      </c>
      <c r="C49" s="33"/>
      <c r="D49" s="29" t="s">
        <v>101</v>
      </c>
      <c r="E49" s="27" t="n">
        <f aca="false">E168</f>
        <v>0</v>
      </c>
      <c r="F49" s="28" t="n">
        <f aca="false">F168</f>
        <v>0</v>
      </c>
      <c r="G49" s="28" t="n">
        <f aca="false">G168</f>
        <v>0</v>
      </c>
      <c r="H49" s="28" t="n">
        <f aca="false">H168</f>
        <v>0</v>
      </c>
      <c r="I49" s="27"/>
      <c r="J49" s="27"/>
      <c r="K49" s="27"/>
      <c r="L49" s="27" t="n">
        <f aca="false">G49-J49-K49</f>
        <v>0</v>
      </c>
    </row>
    <row r="50" customFormat="false" ht="12.75" hidden="false" customHeight="false" outlineLevel="0" collapsed="false">
      <c r="A50" s="38"/>
      <c r="B50" s="36" t="s">
        <v>102</v>
      </c>
      <c r="C50" s="33"/>
      <c r="D50" s="29" t="s">
        <v>103</v>
      </c>
      <c r="E50" s="27" t="n">
        <f aca="false">E169</f>
        <v>0</v>
      </c>
      <c r="F50" s="28" t="n">
        <f aca="false">F169</f>
        <v>0</v>
      </c>
      <c r="G50" s="28" t="n">
        <f aca="false">G169</f>
        <v>0</v>
      </c>
      <c r="H50" s="28" t="n">
        <f aca="false">H169</f>
        <v>0</v>
      </c>
      <c r="I50" s="27"/>
      <c r="J50" s="27"/>
      <c r="K50" s="27"/>
      <c r="L50" s="27" t="n">
        <f aca="false">G50-J50-K50</f>
        <v>0</v>
      </c>
    </row>
    <row r="51" customFormat="false" ht="12.75" hidden="false" customHeight="false" outlineLevel="0" collapsed="false">
      <c r="A51" s="34" t="s">
        <v>104</v>
      </c>
      <c r="B51" s="36"/>
      <c r="C51" s="36"/>
      <c r="D51" s="26" t="s">
        <v>105</v>
      </c>
      <c r="E51" s="27" t="n">
        <f aca="false">E52</f>
        <v>32849000</v>
      </c>
      <c r="F51" s="28" t="n">
        <f aca="false">F52</f>
        <v>27788000</v>
      </c>
      <c r="G51" s="28" t="n">
        <f aca="false">G52</f>
        <v>19055000</v>
      </c>
      <c r="H51" s="28" t="n">
        <f aca="false">H52</f>
        <v>0</v>
      </c>
      <c r="I51" s="28" t="n">
        <f aca="false">I52</f>
        <v>19055000</v>
      </c>
      <c r="J51" s="28" t="n">
        <f aca="false">J52</f>
        <v>19055000</v>
      </c>
      <c r="K51" s="28" t="n">
        <f aca="false">K52</f>
        <v>0</v>
      </c>
      <c r="L51" s="27" t="n">
        <f aca="false">G51-J51-K51</f>
        <v>0</v>
      </c>
    </row>
    <row r="52" customFormat="false" ht="12.75" hidden="false" customHeight="false" outlineLevel="0" collapsed="false">
      <c r="A52" s="34" t="s">
        <v>106</v>
      </c>
      <c r="B52" s="36"/>
      <c r="C52" s="36"/>
      <c r="D52" s="26" t="s">
        <v>107</v>
      </c>
      <c r="E52" s="27" t="n">
        <f aca="false">E53+E57</f>
        <v>32849000</v>
      </c>
      <c r="F52" s="28" t="n">
        <f aca="false">F53+F57</f>
        <v>27788000</v>
      </c>
      <c r="G52" s="28" t="n">
        <f aca="false">G53+G57</f>
        <v>19055000</v>
      </c>
      <c r="H52" s="28" t="n">
        <f aca="false">H53+H57</f>
        <v>0</v>
      </c>
      <c r="I52" s="28" t="n">
        <f aca="false">I53+I57</f>
        <v>19055000</v>
      </c>
      <c r="J52" s="28" t="n">
        <f aca="false">J53+J57</f>
        <v>19055000</v>
      </c>
      <c r="K52" s="28" t="n">
        <f aca="false">K53+K57</f>
        <v>0</v>
      </c>
      <c r="L52" s="27" t="n">
        <f aca="false">G52-J52-K52</f>
        <v>0</v>
      </c>
    </row>
    <row r="53" customFormat="false" ht="12.75" hidden="false" customHeight="false" outlineLevel="0" collapsed="false">
      <c r="A53" s="34" t="s">
        <v>108</v>
      </c>
      <c r="B53" s="36"/>
      <c r="C53" s="36"/>
      <c r="D53" s="29" t="s">
        <v>109</v>
      </c>
      <c r="E53" s="27" t="n">
        <f aca="false">E54+E55+E56</f>
        <v>0</v>
      </c>
      <c r="F53" s="28" t="n">
        <f aca="false">F54+F55+F56</f>
        <v>0</v>
      </c>
      <c r="G53" s="28" t="n">
        <f aca="false">G54+G55+G56</f>
        <v>0</v>
      </c>
      <c r="H53" s="28" t="n">
        <f aca="false">H54+H55+H56</f>
        <v>0</v>
      </c>
      <c r="I53" s="27"/>
      <c r="J53" s="27"/>
      <c r="K53" s="27"/>
      <c r="L53" s="27" t="n">
        <f aca="false">G53-J53-K53</f>
        <v>0</v>
      </c>
    </row>
    <row r="54" customFormat="false" ht="12.75" hidden="false" customHeight="false" outlineLevel="0" collapsed="false">
      <c r="A54" s="34"/>
      <c r="B54" s="36" t="s">
        <v>110</v>
      </c>
      <c r="C54" s="36"/>
      <c r="D54" s="29" t="s">
        <v>111</v>
      </c>
      <c r="E54" s="27" t="n">
        <f aca="false">E155</f>
        <v>0</v>
      </c>
      <c r="F54" s="28" t="n">
        <f aca="false">F155</f>
        <v>0</v>
      </c>
      <c r="G54" s="28" t="n">
        <f aca="false">G155</f>
        <v>0</v>
      </c>
      <c r="H54" s="28" t="n">
        <f aca="false">H155</f>
        <v>0</v>
      </c>
      <c r="I54" s="27"/>
      <c r="J54" s="27"/>
      <c r="K54" s="27"/>
      <c r="L54" s="27" t="n">
        <f aca="false">G54-J54-K54</f>
        <v>0</v>
      </c>
    </row>
    <row r="55" customFormat="false" ht="12.75" hidden="false" customHeight="true" outlineLevel="0" collapsed="false">
      <c r="A55" s="34"/>
      <c r="B55" s="49" t="s">
        <v>112</v>
      </c>
      <c r="C55" s="49"/>
      <c r="D55" s="29" t="s">
        <v>113</v>
      </c>
      <c r="E55" s="27"/>
      <c r="F55" s="28" t="n">
        <f aca="false">F173</f>
        <v>0</v>
      </c>
      <c r="G55" s="28" t="n">
        <f aca="false">G173</f>
        <v>0</v>
      </c>
      <c r="H55" s="28" t="n">
        <f aca="false">H173</f>
        <v>0</v>
      </c>
      <c r="I55" s="27"/>
      <c r="J55" s="27"/>
      <c r="K55" s="27"/>
      <c r="L55" s="27" t="n">
        <f aca="false">G55-J55-K55</f>
        <v>0</v>
      </c>
    </row>
    <row r="56" customFormat="false" ht="12.75" hidden="false" customHeight="true" outlineLevel="0" collapsed="false">
      <c r="A56" s="34"/>
      <c r="B56" s="49" t="s">
        <v>114</v>
      </c>
      <c r="C56" s="49"/>
      <c r="D56" s="29" t="s">
        <v>115</v>
      </c>
      <c r="E56" s="27"/>
      <c r="F56" s="28" t="n">
        <f aca="false">F156</f>
        <v>0</v>
      </c>
      <c r="G56" s="28" t="n">
        <f aca="false">G156</f>
        <v>0</v>
      </c>
      <c r="H56" s="28" t="n">
        <f aca="false">H156</f>
        <v>0</v>
      </c>
      <c r="I56" s="27"/>
      <c r="J56" s="27"/>
      <c r="K56" s="27"/>
      <c r="L56" s="27" t="n">
        <f aca="false">G56-J56-K56</f>
        <v>0</v>
      </c>
    </row>
    <row r="57" customFormat="false" ht="12.75" hidden="false" customHeight="false" outlineLevel="0" collapsed="false">
      <c r="A57" s="30" t="s">
        <v>116</v>
      </c>
      <c r="B57" s="33"/>
      <c r="C57" s="36"/>
      <c r="D57" s="43" t="s">
        <v>117</v>
      </c>
      <c r="E57" s="27" t="n">
        <f aca="false">E58+E59+E60+E61+E62+E66</f>
        <v>32849000</v>
      </c>
      <c r="F57" s="28" t="n">
        <f aca="false">F58+F59+F60+F61+F62+F66</f>
        <v>27788000</v>
      </c>
      <c r="G57" s="28" t="n">
        <f aca="false">G58+G59+G60+G61+G62+G66</f>
        <v>19055000</v>
      </c>
      <c r="H57" s="28" t="n">
        <f aca="false">H58+H59+H60+H61+H62+H66</f>
        <v>0</v>
      </c>
      <c r="I57" s="28" t="n">
        <f aca="false">I58+I59+I60+I61+I62+I66</f>
        <v>19055000</v>
      </c>
      <c r="J57" s="28" t="n">
        <f aca="false">J58+J59+J60+J61+J62+J66</f>
        <v>19055000</v>
      </c>
      <c r="K57" s="28" t="n">
        <f aca="false">K58+K59+K60+K61+K62+K66</f>
        <v>0</v>
      </c>
      <c r="L57" s="27" t="n">
        <f aca="false">G57-J57-K57</f>
        <v>0</v>
      </c>
    </row>
    <row r="58" customFormat="false" ht="12.75" hidden="false" customHeight="false" outlineLevel="0" collapsed="false">
      <c r="A58" s="34"/>
      <c r="B58" s="32" t="s">
        <v>118</v>
      </c>
      <c r="C58" s="33"/>
      <c r="D58" s="29" t="s">
        <v>119</v>
      </c>
      <c r="E58" s="27" t="n">
        <f aca="false">E158</f>
        <v>32849000</v>
      </c>
      <c r="F58" s="28" t="n">
        <f aca="false">F158</f>
        <v>27788000</v>
      </c>
      <c r="G58" s="28" t="n">
        <f aca="false">G158</f>
        <v>19055000</v>
      </c>
      <c r="H58" s="28" t="n">
        <f aca="false">H158</f>
        <v>0</v>
      </c>
      <c r="I58" s="28" t="n">
        <f aca="false">I158</f>
        <v>19055000</v>
      </c>
      <c r="J58" s="28" t="n">
        <f aca="false">J158</f>
        <v>19055000</v>
      </c>
      <c r="K58" s="28" t="n">
        <f aca="false">K158</f>
        <v>0</v>
      </c>
      <c r="L58" s="27" t="n">
        <f aca="false">G58-J58-K58</f>
        <v>0</v>
      </c>
    </row>
    <row r="59" s="51" customFormat="true" ht="12.75" hidden="false" customHeight="false" outlineLevel="0" collapsed="false">
      <c r="A59" s="34"/>
      <c r="B59" s="50" t="s">
        <v>120</v>
      </c>
      <c r="C59" s="50"/>
      <c r="D59" s="29" t="s">
        <v>121</v>
      </c>
      <c r="E59" s="27"/>
      <c r="F59" s="28" t="n">
        <f aca="false">F159</f>
        <v>0</v>
      </c>
      <c r="G59" s="28" t="n">
        <f aca="false">G159</f>
        <v>0</v>
      </c>
      <c r="H59" s="28" t="n">
        <f aca="false">H159</f>
        <v>0</v>
      </c>
      <c r="I59" s="27"/>
      <c r="J59" s="27"/>
      <c r="K59" s="27"/>
      <c r="L59" s="27" t="n">
        <f aca="false">G59-J59-K59</f>
        <v>0</v>
      </c>
    </row>
    <row r="60" s="51" customFormat="true" ht="12.75" hidden="false" customHeight="false" outlineLevel="0" collapsed="false">
      <c r="A60" s="34"/>
      <c r="B60" s="32" t="s">
        <v>122</v>
      </c>
      <c r="C60" s="33"/>
      <c r="D60" s="29" t="s">
        <v>123</v>
      </c>
      <c r="E60" s="27"/>
      <c r="F60" s="28" t="n">
        <f aca="false">F175</f>
        <v>0</v>
      </c>
      <c r="G60" s="28" t="n">
        <f aca="false">G175</f>
        <v>0</v>
      </c>
      <c r="H60" s="28" t="n">
        <f aca="false">H175</f>
        <v>0</v>
      </c>
      <c r="I60" s="27"/>
      <c r="J60" s="27"/>
      <c r="K60" s="27"/>
      <c r="L60" s="27" t="n">
        <f aca="false">G60-J60-K60</f>
        <v>0</v>
      </c>
    </row>
    <row r="61" s="51" customFormat="true" ht="12.75" hidden="false" customHeight="true" outlineLevel="0" collapsed="false">
      <c r="A61" s="34"/>
      <c r="B61" s="46" t="s">
        <v>124</v>
      </c>
      <c r="C61" s="46"/>
      <c r="D61" s="52" t="s">
        <v>125</v>
      </c>
      <c r="E61" s="27"/>
      <c r="F61" s="28" t="n">
        <f aca="false">F160</f>
        <v>0</v>
      </c>
      <c r="G61" s="28" t="n">
        <f aca="false">G160</f>
        <v>0</v>
      </c>
      <c r="H61" s="28" t="n">
        <f aca="false">H160</f>
        <v>0</v>
      </c>
      <c r="I61" s="27"/>
      <c r="J61" s="27"/>
      <c r="K61" s="27"/>
      <c r="L61" s="27" t="n">
        <f aca="false">G61-J61-K61</f>
        <v>0</v>
      </c>
    </row>
    <row r="62" s="51" customFormat="true" ht="12.75" hidden="false" customHeight="true" outlineLevel="0" collapsed="false">
      <c r="A62" s="53"/>
      <c r="B62" s="54" t="s">
        <v>126</v>
      </c>
      <c r="C62" s="54"/>
      <c r="D62" s="55" t="s">
        <v>127</v>
      </c>
      <c r="E62" s="27" t="n">
        <f aca="false">SUM(E63:E65)</f>
        <v>0</v>
      </c>
      <c r="F62" s="27" t="n">
        <f aca="false">SUM(F63:F65)</f>
        <v>0</v>
      </c>
      <c r="G62" s="56" t="n">
        <f aca="false">SUM(G63:G65)</f>
        <v>0</v>
      </c>
      <c r="H62" s="56" t="n">
        <f aca="false">SUM(H63:H65)</f>
        <v>0</v>
      </c>
      <c r="I62" s="57"/>
      <c r="J62" s="57"/>
      <c r="K62" s="57"/>
      <c r="L62" s="27" t="n">
        <f aca="false">G62-J62-K62</f>
        <v>0</v>
      </c>
    </row>
    <row r="63" s="51" customFormat="true" ht="25.5" hidden="false" customHeight="false" outlineLevel="0" collapsed="false">
      <c r="A63" s="53"/>
      <c r="B63" s="54"/>
      <c r="C63" s="58" t="s">
        <v>128</v>
      </c>
      <c r="D63" s="55" t="s">
        <v>129</v>
      </c>
      <c r="E63" s="27"/>
      <c r="F63" s="56" t="n">
        <f aca="false">F177</f>
        <v>0</v>
      </c>
      <c r="G63" s="56" t="n">
        <f aca="false">G177</f>
        <v>0</v>
      </c>
      <c r="H63" s="56" t="n">
        <f aca="false">H177</f>
        <v>0</v>
      </c>
      <c r="I63" s="57"/>
      <c r="J63" s="57"/>
      <c r="K63" s="57"/>
      <c r="L63" s="27" t="n">
        <f aca="false">G63-J63-K63</f>
        <v>0</v>
      </c>
    </row>
    <row r="64" s="51" customFormat="true" ht="25.5" hidden="false" customHeight="false" outlineLevel="0" collapsed="false">
      <c r="A64" s="53"/>
      <c r="B64" s="54"/>
      <c r="C64" s="58" t="s">
        <v>130</v>
      </c>
      <c r="D64" s="55" t="s">
        <v>131</v>
      </c>
      <c r="E64" s="27"/>
      <c r="F64" s="56" t="n">
        <f aca="false">F178</f>
        <v>0</v>
      </c>
      <c r="G64" s="56" t="n">
        <f aca="false">G178</f>
        <v>0</v>
      </c>
      <c r="H64" s="56" t="n">
        <f aca="false">H178</f>
        <v>0</v>
      </c>
      <c r="I64" s="57"/>
      <c r="J64" s="57"/>
      <c r="K64" s="57"/>
      <c r="L64" s="27" t="n">
        <f aca="false">G64-J64-K64</f>
        <v>0</v>
      </c>
    </row>
    <row r="65" s="51" customFormat="true" ht="12.75" hidden="false" customHeight="false" outlineLevel="0" collapsed="false">
      <c r="A65" s="53"/>
      <c r="B65" s="54"/>
      <c r="C65" s="59" t="s">
        <v>132</v>
      </c>
      <c r="D65" s="55" t="s">
        <v>133</v>
      </c>
      <c r="E65" s="27"/>
      <c r="F65" s="56" t="n">
        <f aca="false">F179</f>
        <v>0</v>
      </c>
      <c r="G65" s="56" t="n">
        <f aca="false">G179</f>
        <v>0</v>
      </c>
      <c r="H65" s="56" t="n">
        <f aca="false">H179</f>
        <v>0</v>
      </c>
      <c r="I65" s="57"/>
      <c r="J65" s="57"/>
      <c r="K65" s="57"/>
      <c r="L65" s="27" t="n">
        <f aca="false">G65-J65-K65</f>
        <v>0</v>
      </c>
    </row>
    <row r="66" s="51" customFormat="true" ht="12.75" hidden="false" customHeight="true" outlineLevel="0" collapsed="false">
      <c r="A66" s="53"/>
      <c r="B66" s="54" t="s">
        <v>134</v>
      </c>
      <c r="C66" s="54"/>
      <c r="D66" s="55" t="s">
        <v>135</v>
      </c>
      <c r="E66" s="27" t="n">
        <f aca="false">SUM(E67:E69)</f>
        <v>0</v>
      </c>
      <c r="F66" s="56" t="n">
        <f aca="false">SUM(F67:F69)</f>
        <v>0</v>
      </c>
      <c r="G66" s="56" t="n">
        <f aca="false">SUM(G67:G69)</f>
        <v>0</v>
      </c>
      <c r="H66" s="56" t="n">
        <f aca="false">SUM(H67:H69)</f>
        <v>0</v>
      </c>
      <c r="I66" s="57"/>
      <c r="J66" s="57"/>
      <c r="K66" s="57"/>
      <c r="L66" s="27" t="n">
        <f aca="false">G66-J66-K66</f>
        <v>0</v>
      </c>
    </row>
    <row r="67" customFormat="false" ht="25.5" hidden="false" customHeight="false" outlineLevel="0" collapsed="false">
      <c r="A67" s="53"/>
      <c r="B67" s="54"/>
      <c r="C67" s="58" t="s">
        <v>136</v>
      </c>
      <c r="D67" s="55" t="s">
        <v>137</v>
      </c>
      <c r="E67" s="27"/>
      <c r="F67" s="56" t="n">
        <f aca="false">F181</f>
        <v>0</v>
      </c>
      <c r="G67" s="56" t="n">
        <f aca="false">G181</f>
        <v>0</v>
      </c>
      <c r="H67" s="56" t="n">
        <f aca="false">H181</f>
        <v>0</v>
      </c>
      <c r="I67" s="57"/>
      <c r="J67" s="57"/>
      <c r="K67" s="57"/>
      <c r="L67" s="27" t="n">
        <f aca="false">G67-J67-K67</f>
        <v>0</v>
      </c>
    </row>
    <row r="68" customFormat="false" ht="25.5" hidden="false" customHeight="false" outlineLevel="0" collapsed="false">
      <c r="A68" s="53"/>
      <c r="B68" s="54"/>
      <c r="C68" s="58" t="s">
        <v>138</v>
      </c>
      <c r="D68" s="55" t="s">
        <v>139</v>
      </c>
      <c r="E68" s="27"/>
      <c r="F68" s="56" t="n">
        <f aca="false">F182</f>
        <v>0</v>
      </c>
      <c r="G68" s="56" t="n">
        <f aca="false">G182</f>
        <v>0</v>
      </c>
      <c r="H68" s="56" t="n">
        <f aca="false">H182</f>
        <v>0</v>
      </c>
      <c r="I68" s="57"/>
      <c r="J68" s="57"/>
      <c r="K68" s="57"/>
      <c r="L68" s="27" t="n">
        <f aca="false">G68-J68-K68</f>
        <v>0</v>
      </c>
    </row>
    <row r="69" customFormat="false" ht="25.5" hidden="false" customHeight="false" outlineLevel="0" collapsed="false">
      <c r="A69" s="53"/>
      <c r="B69" s="54"/>
      <c r="C69" s="58" t="s">
        <v>140</v>
      </c>
      <c r="D69" s="55" t="s">
        <v>141</v>
      </c>
      <c r="E69" s="27"/>
      <c r="F69" s="56" t="n">
        <f aca="false">F183</f>
        <v>0</v>
      </c>
      <c r="G69" s="56" t="n">
        <f aca="false">G183</f>
        <v>0</v>
      </c>
      <c r="H69" s="56" t="n">
        <f aca="false">H183</f>
        <v>0</v>
      </c>
      <c r="I69" s="57"/>
      <c r="J69" s="57"/>
      <c r="K69" s="57"/>
      <c r="L69" s="27" t="n">
        <f aca="false">G69-J69-K69</f>
        <v>0</v>
      </c>
    </row>
    <row r="70" customFormat="false" ht="12.75" hidden="false" customHeight="true" outlineLevel="0" collapsed="false">
      <c r="A70" s="60" t="s">
        <v>142</v>
      </c>
      <c r="B70" s="60"/>
      <c r="C70" s="60"/>
      <c r="D70" s="41" t="s">
        <v>143</v>
      </c>
      <c r="E70" s="27" t="n">
        <f aca="false">E71+E75+E79+E83+E87+E91+E95+E99+E103+E107+E111</f>
        <v>0</v>
      </c>
      <c r="F70" s="61" t="n">
        <f aca="false">F71+F75+F79+F83+F87+F91+F95+F99+F103+F107+F111</f>
        <v>0</v>
      </c>
      <c r="G70" s="61" t="n">
        <f aca="false">G71+G75+G79+G83+G87+G91+G95+G99+G103+G107+G111</f>
        <v>0</v>
      </c>
      <c r="H70" s="61" t="n">
        <f aca="false">H71+H75+H79+H83+H87+H91+H95+H99+H103+H107+H111</f>
        <v>0</v>
      </c>
      <c r="I70" s="27"/>
      <c r="J70" s="27"/>
      <c r="K70" s="27"/>
      <c r="L70" s="27" t="n">
        <f aca="false">G70-J70-K70</f>
        <v>0</v>
      </c>
    </row>
    <row r="71" customFormat="false" ht="12.75" hidden="false" customHeight="true" outlineLevel="0" collapsed="false">
      <c r="A71" s="62"/>
      <c r="B71" s="46" t="s">
        <v>144</v>
      </c>
      <c r="C71" s="46"/>
      <c r="D71" s="43" t="s">
        <v>145</v>
      </c>
      <c r="E71" s="27" t="n">
        <f aca="false">SUM(E72:E74)</f>
        <v>0</v>
      </c>
      <c r="F71" s="61" t="n">
        <f aca="false">SUM(F72:F74)</f>
        <v>0</v>
      </c>
      <c r="G71" s="61" t="n">
        <f aca="false">SUM(G72:G74)</f>
        <v>0</v>
      </c>
      <c r="H71" s="61" t="n">
        <f aca="false">SUM(H72:H74)</f>
        <v>0</v>
      </c>
      <c r="I71" s="27"/>
      <c r="J71" s="27"/>
      <c r="K71" s="27"/>
      <c r="L71" s="27" t="n">
        <f aca="false">G71-J71-K71</f>
        <v>0</v>
      </c>
    </row>
    <row r="72" customFormat="false" ht="12.75" hidden="false" customHeight="false" outlineLevel="0" collapsed="false">
      <c r="A72" s="62"/>
      <c r="B72" s="46"/>
      <c r="C72" s="63" t="s">
        <v>146</v>
      </c>
      <c r="D72" s="43" t="s">
        <v>147</v>
      </c>
      <c r="E72" s="27"/>
      <c r="F72" s="61" t="n">
        <f aca="false">F186</f>
        <v>0</v>
      </c>
      <c r="G72" s="61" t="n">
        <f aca="false">G186</f>
        <v>0</v>
      </c>
      <c r="H72" s="61" t="n">
        <f aca="false">H186</f>
        <v>0</v>
      </c>
      <c r="I72" s="27"/>
      <c r="J72" s="27"/>
      <c r="K72" s="27"/>
      <c r="L72" s="27" t="n">
        <f aca="false">G72-J72-K72</f>
        <v>0</v>
      </c>
    </row>
    <row r="73" customFormat="false" ht="12.75" hidden="false" customHeight="false" outlineLevel="0" collapsed="false">
      <c r="A73" s="62"/>
      <c r="B73" s="46"/>
      <c r="C73" s="63" t="s">
        <v>148</v>
      </c>
      <c r="D73" s="43" t="s">
        <v>149</v>
      </c>
      <c r="E73" s="27"/>
      <c r="F73" s="61" t="n">
        <f aca="false">F187</f>
        <v>0</v>
      </c>
      <c r="G73" s="61" t="n">
        <f aca="false">G187</f>
        <v>0</v>
      </c>
      <c r="H73" s="61" t="n">
        <f aca="false">H187</f>
        <v>0</v>
      </c>
      <c r="I73" s="27"/>
      <c r="J73" s="27"/>
      <c r="K73" s="27"/>
      <c r="L73" s="27" t="n">
        <f aca="false">G73-J73-K73</f>
        <v>0</v>
      </c>
    </row>
    <row r="74" customFormat="false" ht="12.75" hidden="false" customHeight="false" outlineLevel="0" collapsed="false">
      <c r="A74" s="62"/>
      <c r="B74" s="46"/>
      <c r="C74" s="63" t="s">
        <v>150</v>
      </c>
      <c r="D74" s="43" t="s">
        <v>151</v>
      </c>
      <c r="E74" s="27"/>
      <c r="F74" s="61" t="n">
        <f aca="false">F188</f>
        <v>0</v>
      </c>
      <c r="G74" s="61" t="n">
        <f aca="false">G188</f>
        <v>0</v>
      </c>
      <c r="H74" s="61" t="n">
        <f aca="false">H188</f>
        <v>0</v>
      </c>
      <c r="I74" s="27"/>
      <c r="J74" s="27"/>
      <c r="K74" s="27"/>
      <c r="L74" s="27" t="n">
        <f aca="false">G74-J74-K74</f>
        <v>0</v>
      </c>
    </row>
    <row r="75" customFormat="false" ht="12.75" hidden="false" customHeight="true" outlineLevel="0" collapsed="false">
      <c r="A75" s="62"/>
      <c r="B75" s="46" t="s">
        <v>152</v>
      </c>
      <c r="C75" s="46"/>
      <c r="D75" s="43" t="s">
        <v>153</v>
      </c>
      <c r="E75" s="27" t="n">
        <f aca="false">SUM(E76:E78)</f>
        <v>0</v>
      </c>
      <c r="F75" s="61" t="n">
        <f aca="false">SUM(F76:F78)</f>
        <v>0</v>
      </c>
      <c r="G75" s="61" t="n">
        <f aca="false">SUM(G76:G78)</f>
        <v>0</v>
      </c>
      <c r="H75" s="61" t="n">
        <f aca="false">SUM(H76:H78)</f>
        <v>0</v>
      </c>
      <c r="I75" s="27"/>
      <c r="J75" s="27"/>
      <c r="K75" s="27"/>
      <c r="L75" s="27" t="n">
        <f aca="false">G75-J75-K75</f>
        <v>0</v>
      </c>
    </row>
    <row r="76" customFormat="false" ht="12.75" hidden="false" customHeight="false" outlineLevel="0" collapsed="false">
      <c r="A76" s="62"/>
      <c r="B76" s="46"/>
      <c r="C76" s="63" t="s">
        <v>146</v>
      </c>
      <c r="D76" s="43" t="s">
        <v>154</v>
      </c>
      <c r="E76" s="27"/>
      <c r="F76" s="61" t="n">
        <f aca="false">F190</f>
        <v>0</v>
      </c>
      <c r="G76" s="61" t="n">
        <f aca="false">G190</f>
        <v>0</v>
      </c>
      <c r="H76" s="61" t="n">
        <f aca="false">H190</f>
        <v>0</v>
      </c>
      <c r="I76" s="27"/>
      <c r="J76" s="27"/>
      <c r="K76" s="27"/>
      <c r="L76" s="27" t="n">
        <f aca="false">G76-J76-K76</f>
        <v>0</v>
      </c>
    </row>
    <row r="77" customFormat="false" ht="12.75" hidden="false" customHeight="false" outlineLevel="0" collapsed="false">
      <c r="A77" s="62"/>
      <c r="B77" s="46"/>
      <c r="C77" s="63" t="s">
        <v>148</v>
      </c>
      <c r="D77" s="43" t="s">
        <v>155</v>
      </c>
      <c r="E77" s="27"/>
      <c r="F77" s="61" t="n">
        <f aca="false">F191</f>
        <v>0</v>
      </c>
      <c r="G77" s="61" t="n">
        <f aca="false">G191</f>
        <v>0</v>
      </c>
      <c r="H77" s="61" t="n">
        <f aca="false">H191</f>
        <v>0</v>
      </c>
      <c r="I77" s="27"/>
      <c r="J77" s="27"/>
      <c r="K77" s="27"/>
      <c r="L77" s="27" t="n">
        <f aca="false">G77-J77-K77</f>
        <v>0</v>
      </c>
    </row>
    <row r="78" customFormat="false" ht="12.75" hidden="false" customHeight="false" outlineLevel="0" collapsed="false">
      <c r="A78" s="62"/>
      <c r="B78" s="46"/>
      <c r="C78" s="63" t="s">
        <v>150</v>
      </c>
      <c r="D78" s="43" t="s">
        <v>156</v>
      </c>
      <c r="E78" s="27"/>
      <c r="F78" s="61" t="n">
        <f aca="false">F192</f>
        <v>0</v>
      </c>
      <c r="G78" s="61" t="n">
        <f aca="false">G192</f>
        <v>0</v>
      </c>
      <c r="H78" s="61" t="n">
        <f aca="false">H192</f>
        <v>0</v>
      </c>
      <c r="I78" s="27"/>
      <c r="J78" s="27"/>
      <c r="K78" s="27"/>
      <c r="L78" s="27" t="n">
        <f aca="false">G78-J78-K78</f>
        <v>0</v>
      </c>
    </row>
    <row r="79" customFormat="false" ht="12.75" hidden="false" customHeight="true" outlineLevel="0" collapsed="false">
      <c r="A79" s="62"/>
      <c r="B79" s="46" t="s">
        <v>157</v>
      </c>
      <c r="C79" s="46"/>
      <c r="D79" s="43" t="s">
        <v>158</v>
      </c>
      <c r="E79" s="27" t="n">
        <f aca="false">SUM(E80:E82)</f>
        <v>0</v>
      </c>
      <c r="F79" s="61" t="n">
        <f aca="false">SUM(F80:F82)</f>
        <v>0</v>
      </c>
      <c r="G79" s="61" t="n">
        <f aca="false">SUM(G80:G82)</f>
        <v>0</v>
      </c>
      <c r="H79" s="61" t="n">
        <f aca="false">SUM(H80:H82)</f>
        <v>0</v>
      </c>
      <c r="I79" s="27"/>
      <c r="J79" s="27"/>
      <c r="K79" s="27"/>
      <c r="L79" s="27" t="n">
        <f aca="false">G79-J79-K79</f>
        <v>0</v>
      </c>
    </row>
    <row r="80" customFormat="false" ht="12.75" hidden="false" customHeight="false" outlineLevel="0" collapsed="false">
      <c r="A80" s="62"/>
      <c r="B80" s="46"/>
      <c r="C80" s="63" t="s">
        <v>146</v>
      </c>
      <c r="D80" s="43" t="s">
        <v>159</v>
      </c>
      <c r="E80" s="27"/>
      <c r="F80" s="61" t="n">
        <f aca="false">F194</f>
        <v>0</v>
      </c>
      <c r="G80" s="61" t="n">
        <f aca="false">G194</f>
        <v>0</v>
      </c>
      <c r="H80" s="61" t="n">
        <f aca="false">H194</f>
        <v>0</v>
      </c>
      <c r="I80" s="27"/>
      <c r="J80" s="27"/>
      <c r="K80" s="27"/>
      <c r="L80" s="27" t="n">
        <f aca="false">G80-J80-K80</f>
        <v>0</v>
      </c>
    </row>
    <row r="81" customFormat="false" ht="12.75" hidden="false" customHeight="false" outlineLevel="0" collapsed="false">
      <c r="A81" s="62"/>
      <c r="B81" s="46"/>
      <c r="C81" s="63" t="s">
        <v>148</v>
      </c>
      <c r="D81" s="43" t="s">
        <v>160</v>
      </c>
      <c r="E81" s="27"/>
      <c r="F81" s="61" t="n">
        <f aca="false">F195</f>
        <v>0</v>
      </c>
      <c r="G81" s="61" t="n">
        <f aca="false">G195</f>
        <v>0</v>
      </c>
      <c r="H81" s="61" t="n">
        <f aca="false">H195</f>
        <v>0</v>
      </c>
      <c r="I81" s="27"/>
      <c r="J81" s="27"/>
      <c r="K81" s="27"/>
      <c r="L81" s="27" t="n">
        <f aca="false">G81-J81-K81</f>
        <v>0</v>
      </c>
    </row>
    <row r="82" customFormat="false" ht="12.75" hidden="false" customHeight="false" outlineLevel="0" collapsed="false">
      <c r="A82" s="62"/>
      <c r="B82" s="46"/>
      <c r="C82" s="63" t="s">
        <v>150</v>
      </c>
      <c r="D82" s="43" t="s">
        <v>161</v>
      </c>
      <c r="E82" s="27"/>
      <c r="F82" s="61" t="n">
        <f aca="false">F196</f>
        <v>0</v>
      </c>
      <c r="G82" s="61" t="n">
        <f aca="false">G196</f>
        <v>0</v>
      </c>
      <c r="H82" s="61" t="n">
        <f aca="false">H196</f>
        <v>0</v>
      </c>
      <c r="I82" s="27"/>
      <c r="J82" s="27"/>
      <c r="K82" s="27"/>
      <c r="L82" s="27" t="n">
        <f aca="false">G82-J82-K82</f>
        <v>0</v>
      </c>
    </row>
    <row r="83" customFormat="false" ht="12.75" hidden="false" customHeight="true" outlineLevel="0" collapsed="false">
      <c r="A83" s="62"/>
      <c r="B83" s="46" t="s">
        <v>162</v>
      </c>
      <c r="C83" s="46"/>
      <c r="D83" s="43" t="s">
        <v>163</v>
      </c>
      <c r="E83" s="27" t="n">
        <f aca="false">SUM(E84:E86)</f>
        <v>0</v>
      </c>
      <c r="F83" s="28" t="n">
        <f aca="false">SUM(F84:F86)</f>
        <v>0</v>
      </c>
      <c r="G83" s="28" t="n">
        <f aca="false">SUM(G84:G86)</f>
        <v>0</v>
      </c>
      <c r="H83" s="28" t="n">
        <f aca="false">SUM(H84:H86)</f>
        <v>0</v>
      </c>
      <c r="I83" s="27"/>
      <c r="J83" s="27"/>
      <c r="K83" s="27"/>
      <c r="L83" s="27" t="n">
        <f aca="false">G83-J83-K83</f>
        <v>0</v>
      </c>
    </row>
    <row r="84" customFormat="false" ht="12.75" hidden="false" customHeight="false" outlineLevel="0" collapsed="false">
      <c r="A84" s="62"/>
      <c r="B84" s="46"/>
      <c r="C84" s="63" t="s">
        <v>146</v>
      </c>
      <c r="D84" s="43" t="s">
        <v>164</v>
      </c>
      <c r="E84" s="27"/>
      <c r="F84" s="28" t="n">
        <f aca="false">F198</f>
        <v>0</v>
      </c>
      <c r="G84" s="28" t="n">
        <f aca="false">G198</f>
        <v>0</v>
      </c>
      <c r="H84" s="28" t="n">
        <f aca="false">H198</f>
        <v>0</v>
      </c>
      <c r="I84" s="27"/>
      <c r="J84" s="27"/>
      <c r="K84" s="27"/>
      <c r="L84" s="27" t="n">
        <f aca="false">G84-J84-K84</f>
        <v>0</v>
      </c>
    </row>
    <row r="85" customFormat="false" ht="12.75" hidden="false" customHeight="false" outlineLevel="0" collapsed="false">
      <c r="A85" s="62"/>
      <c r="B85" s="46"/>
      <c r="C85" s="63" t="s">
        <v>148</v>
      </c>
      <c r="D85" s="43" t="s">
        <v>165</v>
      </c>
      <c r="E85" s="27"/>
      <c r="F85" s="28" t="n">
        <f aca="false">F199</f>
        <v>0</v>
      </c>
      <c r="G85" s="28" t="n">
        <f aca="false">G199</f>
        <v>0</v>
      </c>
      <c r="H85" s="28" t="n">
        <f aca="false">H199</f>
        <v>0</v>
      </c>
      <c r="I85" s="27"/>
      <c r="J85" s="27"/>
      <c r="K85" s="27"/>
      <c r="L85" s="27" t="n">
        <f aca="false">G85-J85-K85</f>
        <v>0</v>
      </c>
    </row>
    <row r="86" customFormat="false" ht="12.75" hidden="false" customHeight="false" outlineLevel="0" collapsed="false">
      <c r="A86" s="62"/>
      <c r="B86" s="46"/>
      <c r="C86" s="63" t="s">
        <v>150</v>
      </c>
      <c r="D86" s="43" t="s">
        <v>166</v>
      </c>
      <c r="E86" s="27"/>
      <c r="F86" s="28" t="n">
        <f aca="false">F200</f>
        <v>0</v>
      </c>
      <c r="G86" s="28" t="n">
        <f aca="false">G200</f>
        <v>0</v>
      </c>
      <c r="H86" s="28" t="n">
        <f aca="false">H200</f>
        <v>0</v>
      </c>
      <c r="I86" s="27"/>
      <c r="J86" s="27"/>
      <c r="K86" s="27"/>
      <c r="L86" s="27" t="n">
        <f aca="false">G86-J86-K86</f>
        <v>0</v>
      </c>
    </row>
    <row r="87" customFormat="false" ht="12.75" hidden="false" customHeight="true" outlineLevel="0" collapsed="false">
      <c r="A87" s="62"/>
      <c r="B87" s="46" t="s">
        <v>167</v>
      </c>
      <c r="C87" s="46"/>
      <c r="D87" s="43" t="s">
        <v>168</v>
      </c>
      <c r="E87" s="27" t="n">
        <f aca="false">SUM(E88:E90)</f>
        <v>0</v>
      </c>
      <c r="F87" s="27" t="n">
        <f aca="false">SUM(F88:F90)</f>
        <v>0</v>
      </c>
      <c r="G87" s="28" t="n">
        <f aca="false">SUM(G88:G90)</f>
        <v>0</v>
      </c>
      <c r="H87" s="28" t="n">
        <f aca="false">SUM(H88:H90)</f>
        <v>0</v>
      </c>
      <c r="I87" s="27"/>
      <c r="J87" s="27"/>
      <c r="K87" s="27"/>
      <c r="L87" s="27" t="n">
        <f aca="false">G87-J87-K87</f>
        <v>0</v>
      </c>
    </row>
    <row r="88" customFormat="false" ht="12.75" hidden="false" customHeight="false" outlineLevel="0" collapsed="false">
      <c r="A88" s="62"/>
      <c r="B88" s="46"/>
      <c r="C88" s="63" t="s">
        <v>146</v>
      </c>
      <c r="D88" s="43" t="s">
        <v>169</v>
      </c>
      <c r="E88" s="27"/>
      <c r="F88" s="28" t="n">
        <f aca="false">F202</f>
        <v>0</v>
      </c>
      <c r="G88" s="28" t="n">
        <f aca="false">G202</f>
        <v>0</v>
      </c>
      <c r="H88" s="28" t="n">
        <f aca="false">H202</f>
        <v>0</v>
      </c>
      <c r="I88" s="27"/>
      <c r="J88" s="27"/>
      <c r="K88" s="27"/>
      <c r="L88" s="27" t="n">
        <f aca="false">G88-J88-K88</f>
        <v>0</v>
      </c>
    </row>
    <row r="89" customFormat="false" ht="12.75" hidden="false" customHeight="false" outlineLevel="0" collapsed="false">
      <c r="A89" s="62"/>
      <c r="B89" s="46"/>
      <c r="C89" s="63" t="s">
        <v>148</v>
      </c>
      <c r="D89" s="43" t="s">
        <v>170</v>
      </c>
      <c r="E89" s="27"/>
      <c r="F89" s="28" t="n">
        <f aca="false">F203</f>
        <v>0</v>
      </c>
      <c r="G89" s="28" t="n">
        <f aca="false">G203</f>
        <v>0</v>
      </c>
      <c r="H89" s="28" t="n">
        <f aca="false">H203</f>
        <v>0</v>
      </c>
      <c r="I89" s="27"/>
      <c r="J89" s="27"/>
      <c r="K89" s="27"/>
      <c r="L89" s="27" t="n">
        <f aca="false">G89-J89-K89</f>
        <v>0</v>
      </c>
    </row>
    <row r="90" customFormat="false" ht="12.75" hidden="false" customHeight="false" outlineLevel="0" collapsed="false">
      <c r="A90" s="62"/>
      <c r="B90" s="46"/>
      <c r="C90" s="63" t="s">
        <v>150</v>
      </c>
      <c r="D90" s="43" t="s">
        <v>171</v>
      </c>
      <c r="E90" s="27"/>
      <c r="F90" s="28" t="n">
        <f aca="false">F204</f>
        <v>0</v>
      </c>
      <c r="G90" s="28" t="n">
        <f aca="false">G204</f>
        <v>0</v>
      </c>
      <c r="H90" s="28" t="n">
        <f aca="false">H204</f>
        <v>0</v>
      </c>
      <c r="I90" s="27"/>
      <c r="J90" s="27"/>
      <c r="K90" s="27"/>
      <c r="L90" s="27" t="n">
        <f aca="false">G90-J90-K90</f>
        <v>0</v>
      </c>
    </row>
    <row r="91" customFormat="false" ht="12.75" hidden="false" customHeight="true" outlineLevel="0" collapsed="false">
      <c r="A91" s="62"/>
      <c r="B91" s="46" t="s">
        <v>172</v>
      </c>
      <c r="C91" s="46"/>
      <c r="D91" s="43" t="s">
        <v>173</v>
      </c>
      <c r="E91" s="27" t="n">
        <f aca="false">SUM(E92:E94)</f>
        <v>0</v>
      </c>
      <c r="F91" s="28" t="n">
        <f aca="false">SUM(F92:F94)</f>
        <v>0</v>
      </c>
      <c r="G91" s="28" t="n">
        <f aca="false">SUM(G92:G94)</f>
        <v>0</v>
      </c>
      <c r="H91" s="28" t="n">
        <f aca="false">SUM(H92:H94)</f>
        <v>0</v>
      </c>
      <c r="I91" s="27"/>
      <c r="J91" s="27"/>
      <c r="K91" s="27"/>
      <c r="L91" s="27" t="n">
        <f aca="false">G91-J91-K91</f>
        <v>0</v>
      </c>
    </row>
    <row r="92" customFormat="false" ht="12.75" hidden="false" customHeight="false" outlineLevel="0" collapsed="false">
      <c r="A92" s="62"/>
      <c r="B92" s="46"/>
      <c r="C92" s="63" t="s">
        <v>146</v>
      </c>
      <c r="D92" s="43" t="s">
        <v>174</v>
      </c>
      <c r="E92" s="27"/>
      <c r="F92" s="28" t="n">
        <f aca="false">F206</f>
        <v>0</v>
      </c>
      <c r="G92" s="28" t="n">
        <f aca="false">G206</f>
        <v>0</v>
      </c>
      <c r="H92" s="28" t="n">
        <f aca="false">H206</f>
        <v>0</v>
      </c>
      <c r="I92" s="27"/>
      <c r="J92" s="27"/>
      <c r="K92" s="27"/>
      <c r="L92" s="27" t="n">
        <f aca="false">G92-J92-K92</f>
        <v>0</v>
      </c>
    </row>
    <row r="93" customFormat="false" ht="12.75" hidden="false" customHeight="false" outlineLevel="0" collapsed="false">
      <c r="A93" s="62"/>
      <c r="B93" s="46"/>
      <c r="C93" s="63" t="s">
        <v>148</v>
      </c>
      <c r="D93" s="43" t="s">
        <v>175</v>
      </c>
      <c r="E93" s="27"/>
      <c r="F93" s="28" t="n">
        <f aca="false">F207</f>
        <v>0</v>
      </c>
      <c r="G93" s="28" t="n">
        <f aca="false">G207</f>
        <v>0</v>
      </c>
      <c r="H93" s="28" t="n">
        <f aca="false">H207</f>
        <v>0</v>
      </c>
      <c r="I93" s="27"/>
      <c r="J93" s="27"/>
      <c r="K93" s="27"/>
      <c r="L93" s="27" t="n">
        <f aca="false">G93-J93-K93</f>
        <v>0</v>
      </c>
    </row>
    <row r="94" customFormat="false" ht="12.75" hidden="false" customHeight="false" outlineLevel="0" collapsed="false">
      <c r="A94" s="62"/>
      <c r="B94" s="46"/>
      <c r="C94" s="63" t="s">
        <v>150</v>
      </c>
      <c r="D94" s="43" t="s">
        <v>176</v>
      </c>
      <c r="E94" s="27"/>
      <c r="F94" s="28" t="n">
        <f aca="false">F208</f>
        <v>0</v>
      </c>
      <c r="G94" s="28" t="n">
        <f aca="false">G208</f>
        <v>0</v>
      </c>
      <c r="H94" s="28" t="n">
        <f aca="false">H208</f>
        <v>0</v>
      </c>
      <c r="I94" s="27"/>
      <c r="J94" s="27"/>
      <c r="K94" s="27"/>
      <c r="L94" s="27" t="n">
        <f aca="false">G94-J94-K94</f>
        <v>0</v>
      </c>
    </row>
    <row r="95" customFormat="false" ht="12.75" hidden="false" customHeight="true" outlineLevel="0" collapsed="false">
      <c r="A95" s="62"/>
      <c r="B95" s="46" t="s">
        <v>177</v>
      </c>
      <c r="C95" s="46"/>
      <c r="D95" s="43" t="s">
        <v>178</v>
      </c>
      <c r="E95" s="27" t="n">
        <f aca="false">SUM(E96:E98)</f>
        <v>0</v>
      </c>
      <c r="F95" s="28" t="n">
        <f aca="false">SUM(F96:F98)</f>
        <v>0</v>
      </c>
      <c r="G95" s="28" t="n">
        <f aca="false">SUM(G96:G98)</f>
        <v>0</v>
      </c>
      <c r="H95" s="28" t="n">
        <f aca="false">SUM(H96:H98)</f>
        <v>0</v>
      </c>
      <c r="I95" s="27"/>
      <c r="J95" s="27"/>
      <c r="K95" s="27"/>
      <c r="L95" s="27" t="n">
        <f aca="false">G95-J95-K95</f>
        <v>0</v>
      </c>
    </row>
    <row r="96" customFormat="false" ht="12.75" hidden="false" customHeight="false" outlineLevel="0" collapsed="false">
      <c r="A96" s="62"/>
      <c r="B96" s="46"/>
      <c r="C96" s="63" t="s">
        <v>146</v>
      </c>
      <c r="D96" s="43" t="s">
        <v>179</v>
      </c>
      <c r="E96" s="27"/>
      <c r="F96" s="28" t="n">
        <f aca="false">F210</f>
        <v>0</v>
      </c>
      <c r="G96" s="28" t="n">
        <f aca="false">G210</f>
        <v>0</v>
      </c>
      <c r="H96" s="28" t="n">
        <f aca="false">H210</f>
        <v>0</v>
      </c>
      <c r="I96" s="27"/>
      <c r="J96" s="27"/>
      <c r="K96" s="27"/>
      <c r="L96" s="27" t="n">
        <f aca="false">G96-J96-K96</f>
        <v>0</v>
      </c>
    </row>
    <row r="97" customFormat="false" ht="12.75" hidden="false" customHeight="false" outlineLevel="0" collapsed="false">
      <c r="A97" s="62"/>
      <c r="B97" s="46"/>
      <c r="C97" s="63" t="s">
        <v>148</v>
      </c>
      <c r="D97" s="43" t="s">
        <v>180</v>
      </c>
      <c r="E97" s="27"/>
      <c r="F97" s="28" t="n">
        <f aca="false">F211</f>
        <v>0</v>
      </c>
      <c r="G97" s="28" t="n">
        <f aca="false">G211</f>
        <v>0</v>
      </c>
      <c r="H97" s="28" t="n">
        <f aca="false">H211</f>
        <v>0</v>
      </c>
      <c r="I97" s="27"/>
      <c r="J97" s="27"/>
      <c r="K97" s="27"/>
      <c r="L97" s="27" t="n">
        <f aca="false">G97-J97-K97</f>
        <v>0</v>
      </c>
    </row>
    <row r="98" customFormat="false" ht="12.75" hidden="false" customHeight="false" outlineLevel="0" collapsed="false">
      <c r="A98" s="62"/>
      <c r="B98" s="46"/>
      <c r="C98" s="63" t="s">
        <v>150</v>
      </c>
      <c r="D98" s="43" t="s">
        <v>181</v>
      </c>
      <c r="E98" s="27"/>
      <c r="F98" s="28" t="n">
        <f aca="false">F212</f>
        <v>0</v>
      </c>
      <c r="G98" s="28" t="n">
        <f aca="false">G212</f>
        <v>0</v>
      </c>
      <c r="H98" s="28" t="n">
        <f aca="false">H212</f>
        <v>0</v>
      </c>
      <c r="I98" s="27"/>
      <c r="J98" s="27"/>
      <c r="K98" s="27"/>
      <c r="L98" s="27" t="n">
        <f aca="false">G98-J98-K98</f>
        <v>0</v>
      </c>
    </row>
    <row r="99" customFormat="false" ht="12.75" hidden="false" customHeight="true" outlineLevel="0" collapsed="false">
      <c r="A99" s="62"/>
      <c r="B99" s="46" t="s">
        <v>182</v>
      </c>
      <c r="C99" s="46"/>
      <c r="D99" s="43" t="s">
        <v>183</v>
      </c>
      <c r="E99" s="27" t="n">
        <f aca="false">SUM(E100:E102)</f>
        <v>0</v>
      </c>
      <c r="F99" s="61" t="n">
        <f aca="false">SUM(F100:F102)</f>
        <v>0</v>
      </c>
      <c r="G99" s="61" t="n">
        <f aca="false">SUM(G100:G102)</f>
        <v>0</v>
      </c>
      <c r="H99" s="61" t="n">
        <f aca="false">SUM(H100:H102)</f>
        <v>0</v>
      </c>
      <c r="I99" s="27"/>
      <c r="J99" s="27"/>
      <c r="K99" s="27"/>
      <c r="L99" s="27" t="n">
        <f aca="false">G99-J99-K99</f>
        <v>0</v>
      </c>
    </row>
    <row r="100" customFormat="false" ht="12.75" hidden="false" customHeight="false" outlineLevel="0" collapsed="false">
      <c r="A100" s="62"/>
      <c r="B100" s="46"/>
      <c r="C100" s="63" t="s">
        <v>146</v>
      </c>
      <c r="D100" s="43" t="s">
        <v>184</v>
      </c>
      <c r="E100" s="27"/>
      <c r="F100" s="61" t="n">
        <f aca="false">F214</f>
        <v>0</v>
      </c>
      <c r="G100" s="61" t="n">
        <f aca="false">G214</f>
        <v>0</v>
      </c>
      <c r="H100" s="61" t="n">
        <f aca="false">H214</f>
        <v>0</v>
      </c>
      <c r="I100" s="27"/>
      <c r="J100" s="27"/>
      <c r="K100" s="27"/>
      <c r="L100" s="27" t="n">
        <f aca="false">G100-J100-K100</f>
        <v>0</v>
      </c>
    </row>
    <row r="101" customFormat="false" ht="12.75" hidden="false" customHeight="false" outlineLevel="0" collapsed="false">
      <c r="A101" s="62"/>
      <c r="B101" s="46"/>
      <c r="C101" s="63" t="s">
        <v>148</v>
      </c>
      <c r="D101" s="43" t="s">
        <v>185</v>
      </c>
      <c r="E101" s="27"/>
      <c r="F101" s="61" t="n">
        <f aca="false">F215</f>
        <v>0</v>
      </c>
      <c r="G101" s="61" t="n">
        <f aca="false">G215</f>
        <v>0</v>
      </c>
      <c r="H101" s="61" t="n">
        <f aca="false">H215</f>
        <v>0</v>
      </c>
      <c r="I101" s="27"/>
      <c r="J101" s="27"/>
      <c r="K101" s="27"/>
      <c r="L101" s="27" t="n">
        <f aca="false">G101-J101-K101</f>
        <v>0</v>
      </c>
    </row>
    <row r="102" customFormat="false" ht="12.75" hidden="false" customHeight="false" outlineLevel="0" collapsed="false">
      <c r="A102" s="62"/>
      <c r="B102" s="46"/>
      <c r="C102" s="63" t="s">
        <v>150</v>
      </c>
      <c r="D102" s="43" t="s">
        <v>186</v>
      </c>
      <c r="E102" s="27"/>
      <c r="F102" s="61" t="n">
        <f aca="false">F216</f>
        <v>0</v>
      </c>
      <c r="G102" s="61" t="n">
        <f aca="false">G216</f>
        <v>0</v>
      </c>
      <c r="H102" s="61" t="n">
        <f aca="false">H216</f>
        <v>0</v>
      </c>
      <c r="I102" s="27"/>
      <c r="J102" s="27"/>
      <c r="K102" s="27"/>
      <c r="L102" s="27" t="n">
        <f aca="false">G102-J102-K102</f>
        <v>0</v>
      </c>
    </row>
    <row r="103" customFormat="false" ht="12.75" hidden="false" customHeight="true" outlineLevel="0" collapsed="false">
      <c r="A103" s="62"/>
      <c r="B103" s="46" t="s">
        <v>187</v>
      </c>
      <c r="C103" s="46"/>
      <c r="D103" s="43" t="s">
        <v>188</v>
      </c>
      <c r="E103" s="27" t="n">
        <f aca="false">SUM(E104:E106)</f>
        <v>0</v>
      </c>
      <c r="F103" s="61" t="n">
        <f aca="false">SUM(F104:F106)</f>
        <v>0</v>
      </c>
      <c r="G103" s="61" t="n">
        <f aca="false">SUM(G104:G106)</f>
        <v>0</v>
      </c>
      <c r="H103" s="61" t="n">
        <f aca="false">SUM(H104:H106)</f>
        <v>0</v>
      </c>
      <c r="I103" s="27"/>
      <c r="J103" s="27"/>
      <c r="K103" s="27"/>
      <c r="L103" s="27" t="n">
        <f aca="false">G103-J103-K103</f>
        <v>0</v>
      </c>
    </row>
    <row r="104" customFormat="false" ht="12.75" hidden="false" customHeight="false" outlineLevel="0" collapsed="false">
      <c r="A104" s="62"/>
      <c r="B104" s="46"/>
      <c r="C104" s="63" t="s">
        <v>146</v>
      </c>
      <c r="D104" s="43" t="s">
        <v>189</v>
      </c>
      <c r="E104" s="27"/>
      <c r="F104" s="61" t="n">
        <f aca="false">F218</f>
        <v>0</v>
      </c>
      <c r="G104" s="61" t="n">
        <f aca="false">G218</f>
        <v>0</v>
      </c>
      <c r="H104" s="61" t="n">
        <f aca="false">H218</f>
        <v>0</v>
      </c>
      <c r="I104" s="27"/>
      <c r="J104" s="27"/>
      <c r="K104" s="27"/>
      <c r="L104" s="27" t="n">
        <f aca="false">G104-J104-K104</f>
        <v>0</v>
      </c>
    </row>
    <row r="105" customFormat="false" ht="12.75" hidden="false" customHeight="false" outlineLevel="0" collapsed="false">
      <c r="A105" s="62"/>
      <c r="B105" s="46"/>
      <c r="C105" s="63" t="s">
        <v>148</v>
      </c>
      <c r="D105" s="43" t="s">
        <v>190</v>
      </c>
      <c r="E105" s="27"/>
      <c r="F105" s="61" t="n">
        <f aca="false">F219</f>
        <v>0</v>
      </c>
      <c r="G105" s="61" t="n">
        <f aca="false">G219</f>
        <v>0</v>
      </c>
      <c r="H105" s="61" t="n">
        <f aca="false">H219</f>
        <v>0</v>
      </c>
      <c r="I105" s="27"/>
      <c r="J105" s="27"/>
      <c r="K105" s="27"/>
      <c r="L105" s="27" t="n">
        <f aca="false">G105-J105-K105</f>
        <v>0</v>
      </c>
    </row>
    <row r="106" customFormat="false" ht="12.75" hidden="false" customHeight="false" outlineLevel="0" collapsed="false">
      <c r="A106" s="62"/>
      <c r="B106" s="46"/>
      <c r="C106" s="63" t="s">
        <v>150</v>
      </c>
      <c r="D106" s="43" t="s">
        <v>191</v>
      </c>
      <c r="E106" s="27"/>
      <c r="F106" s="61" t="n">
        <f aca="false">F220</f>
        <v>0</v>
      </c>
      <c r="G106" s="61" t="n">
        <f aca="false">G220</f>
        <v>0</v>
      </c>
      <c r="H106" s="61" t="n">
        <f aca="false">H220</f>
        <v>0</v>
      </c>
      <c r="I106" s="27"/>
      <c r="J106" s="27"/>
      <c r="K106" s="27"/>
      <c r="L106" s="27" t="n">
        <f aca="false">G106-J106-K106</f>
        <v>0</v>
      </c>
    </row>
    <row r="107" customFormat="false" ht="12.75" hidden="false" customHeight="true" outlineLevel="0" collapsed="false">
      <c r="A107" s="62"/>
      <c r="B107" s="46" t="s">
        <v>192</v>
      </c>
      <c r="C107" s="46"/>
      <c r="D107" s="43" t="s">
        <v>193</v>
      </c>
      <c r="E107" s="27" t="n">
        <f aca="false">SUM(E108:E110)</f>
        <v>0</v>
      </c>
      <c r="F107" s="61" t="n">
        <f aca="false">SUM(F108:F110)</f>
        <v>0</v>
      </c>
      <c r="G107" s="61" t="n">
        <f aca="false">SUM(G108:G110)</f>
        <v>0</v>
      </c>
      <c r="H107" s="61" t="n">
        <f aca="false">SUM(H108:H110)</f>
        <v>0</v>
      </c>
      <c r="I107" s="27"/>
      <c r="J107" s="27"/>
      <c r="K107" s="27"/>
      <c r="L107" s="27" t="n">
        <f aca="false">G107-J107-K107</f>
        <v>0</v>
      </c>
    </row>
    <row r="108" customFormat="false" ht="12.75" hidden="false" customHeight="false" outlineLevel="0" collapsed="false">
      <c r="A108" s="62"/>
      <c r="B108" s="46"/>
      <c r="C108" s="63" t="s">
        <v>146</v>
      </c>
      <c r="D108" s="43" t="s">
        <v>194</v>
      </c>
      <c r="E108" s="27"/>
      <c r="F108" s="61" t="n">
        <f aca="false">F222</f>
        <v>0</v>
      </c>
      <c r="G108" s="61" t="n">
        <f aca="false">G222</f>
        <v>0</v>
      </c>
      <c r="H108" s="61" t="n">
        <f aca="false">H222</f>
        <v>0</v>
      </c>
      <c r="I108" s="27"/>
      <c r="J108" s="27"/>
      <c r="K108" s="27"/>
      <c r="L108" s="27" t="n">
        <f aca="false">G108-J108-K108</f>
        <v>0</v>
      </c>
    </row>
    <row r="109" customFormat="false" ht="12.75" hidden="false" customHeight="false" outlineLevel="0" collapsed="false">
      <c r="A109" s="62"/>
      <c r="B109" s="46"/>
      <c r="C109" s="63" t="s">
        <v>148</v>
      </c>
      <c r="D109" s="43" t="s">
        <v>195</v>
      </c>
      <c r="E109" s="27"/>
      <c r="F109" s="61" t="n">
        <f aca="false">F223</f>
        <v>0</v>
      </c>
      <c r="G109" s="61" t="n">
        <f aca="false">G223</f>
        <v>0</v>
      </c>
      <c r="H109" s="61" t="n">
        <f aca="false">H223</f>
        <v>0</v>
      </c>
      <c r="I109" s="27"/>
      <c r="J109" s="27"/>
      <c r="K109" s="27"/>
      <c r="L109" s="27" t="n">
        <f aca="false">G109-J109-K109</f>
        <v>0</v>
      </c>
    </row>
    <row r="110" customFormat="false" ht="12.75" hidden="false" customHeight="false" outlineLevel="0" collapsed="false">
      <c r="A110" s="62"/>
      <c r="B110" s="46"/>
      <c r="C110" s="63" t="s">
        <v>196</v>
      </c>
      <c r="D110" s="43" t="s">
        <v>197</v>
      </c>
      <c r="E110" s="27"/>
      <c r="F110" s="61" t="n">
        <f aca="false">F224</f>
        <v>0</v>
      </c>
      <c r="G110" s="61" t="n">
        <f aca="false">G224</f>
        <v>0</v>
      </c>
      <c r="H110" s="61" t="n">
        <f aca="false">H224</f>
        <v>0</v>
      </c>
      <c r="I110" s="27"/>
      <c r="J110" s="27"/>
      <c r="K110" s="27"/>
      <c r="L110" s="27" t="n">
        <f aca="false">G110-J110-K110</f>
        <v>0</v>
      </c>
    </row>
    <row r="111" customFormat="false" ht="12.75" hidden="false" customHeight="true" outlineLevel="0" collapsed="false">
      <c r="A111" s="62"/>
      <c r="B111" s="46" t="s">
        <v>198</v>
      </c>
      <c r="C111" s="46"/>
      <c r="D111" s="43" t="s">
        <v>199</v>
      </c>
      <c r="E111" s="27" t="n">
        <f aca="false">SUM(E112:E114)</f>
        <v>0</v>
      </c>
      <c r="F111" s="27" t="n">
        <f aca="false">SUM(F112:F114)</f>
        <v>0</v>
      </c>
      <c r="G111" s="61" t="n">
        <f aca="false">SUM(G112:G114)</f>
        <v>0</v>
      </c>
      <c r="H111" s="61" t="n">
        <f aca="false">SUM(H112:H114)</f>
        <v>0</v>
      </c>
      <c r="I111" s="27"/>
      <c r="J111" s="27"/>
      <c r="K111" s="27"/>
      <c r="L111" s="27" t="n">
        <f aca="false">G111-J111-K111</f>
        <v>0</v>
      </c>
    </row>
    <row r="112" customFormat="false" ht="12.75" hidden="false" customHeight="false" outlineLevel="0" collapsed="false">
      <c r="A112" s="62"/>
      <c r="B112" s="46"/>
      <c r="C112" s="63" t="s">
        <v>146</v>
      </c>
      <c r="D112" s="43" t="s">
        <v>200</v>
      </c>
      <c r="E112" s="27"/>
      <c r="F112" s="61" t="n">
        <f aca="false">F226</f>
        <v>0</v>
      </c>
      <c r="G112" s="61" t="n">
        <f aca="false">G226</f>
        <v>0</v>
      </c>
      <c r="H112" s="61" t="n">
        <f aca="false">H226</f>
        <v>0</v>
      </c>
      <c r="I112" s="27"/>
      <c r="J112" s="27"/>
      <c r="K112" s="27"/>
      <c r="L112" s="27" t="n">
        <f aca="false">G112-J112-K112</f>
        <v>0</v>
      </c>
    </row>
    <row r="113" customFormat="false" ht="12.75" hidden="false" customHeight="false" outlineLevel="0" collapsed="false">
      <c r="A113" s="62"/>
      <c r="B113" s="46"/>
      <c r="C113" s="63" t="s">
        <v>148</v>
      </c>
      <c r="D113" s="43" t="s">
        <v>201</v>
      </c>
      <c r="E113" s="27"/>
      <c r="F113" s="61" t="n">
        <f aca="false">F227</f>
        <v>0</v>
      </c>
      <c r="G113" s="61" t="n">
        <f aca="false">G227</f>
        <v>0</v>
      </c>
      <c r="H113" s="61" t="n">
        <f aca="false">H227</f>
        <v>0</v>
      </c>
      <c r="I113" s="27"/>
      <c r="J113" s="27"/>
      <c r="K113" s="27"/>
      <c r="L113" s="27" t="n">
        <f aca="false">G113-J113-K113</f>
        <v>0</v>
      </c>
    </row>
    <row r="114" customFormat="false" ht="12.75" hidden="false" customHeight="false" outlineLevel="0" collapsed="false">
      <c r="A114" s="62"/>
      <c r="B114" s="46"/>
      <c r="C114" s="63" t="s">
        <v>196</v>
      </c>
      <c r="D114" s="43" t="s">
        <v>202</v>
      </c>
      <c r="E114" s="27"/>
      <c r="F114" s="61" t="n">
        <f aca="false">F228</f>
        <v>0</v>
      </c>
      <c r="G114" s="61" t="n">
        <f aca="false">G228</f>
        <v>0</v>
      </c>
      <c r="H114" s="61" t="n">
        <f aca="false">H228</f>
        <v>0</v>
      </c>
      <c r="I114" s="61" t="n">
        <f aca="false">I228</f>
        <v>0</v>
      </c>
      <c r="J114" s="61" t="n">
        <f aca="false">J228</f>
        <v>0</v>
      </c>
      <c r="K114" s="61" t="n">
        <f aca="false">K228</f>
        <v>0</v>
      </c>
      <c r="L114" s="27" t="n">
        <f aca="false">G114-J114-K114</f>
        <v>0</v>
      </c>
    </row>
    <row r="115" customFormat="false" ht="12.75" hidden="false" customHeight="false" outlineLevel="0" collapsed="false">
      <c r="A115" s="36"/>
      <c r="B115" s="36"/>
      <c r="C115" s="36"/>
      <c r="D115" s="64"/>
      <c r="E115" s="27"/>
      <c r="F115" s="28"/>
      <c r="G115" s="28"/>
      <c r="H115" s="28"/>
      <c r="I115" s="27"/>
      <c r="J115" s="27"/>
      <c r="K115" s="27"/>
      <c r="L115" s="27" t="n">
        <f aca="false">G115-J115-K115</f>
        <v>0</v>
      </c>
    </row>
    <row r="116" customFormat="false" ht="12.75" hidden="false" customHeight="false" outlineLevel="0" collapsed="false">
      <c r="A116" s="31" t="s">
        <v>203</v>
      </c>
      <c r="B116" s="33"/>
      <c r="C116" s="33"/>
      <c r="D116" s="41" t="s">
        <v>204</v>
      </c>
      <c r="E116" s="27" t="n">
        <f aca="false">E117+E152</f>
        <v>70424000</v>
      </c>
      <c r="F116" s="27" t="n">
        <f aca="false">F117+F152</f>
        <v>55998000</v>
      </c>
      <c r="G116" s="28" t="n">
        <f aca="false">G117+G152</f>
        <v>38713295</v>
      </c>
      <c r="H116" s="28" t="n">
        <f aca="false">H117+H152</f>
        <v>265732</v>
      </c>
      <c r="I116" s="28" t="n">
        <f aca="false">I117+I152</f>
        <v>38447563</v>
      </c>
      <c r="J116" s="28" t="n">
        <f aca="false">J117+J152</f>
        <v>38713295</v>
      </c>
      <c r="K116" s="28" t="n">
        <f aca="false">K117+K152</f>
        <v>0</v>
      </c>
      <c r="L116" s="27" t="n">
        <f aca="false">G116-J116-K116</f>
        <v>0</v>
      </c>
    </row>
    <row r="117" customFormat="false" ht="12.75" hidden="false" customHeight="false" outlineLevel="0" collapsed="false">
      <c r="A117" s="23" t="s">
        <v>24</v>
      </c>
      <c r="B117" s="24"/>
      <c r="C117" s="25"/>
      <c r="D117" s="29" t="s">
        <v>25</v>
      </c>
      <c r="E117" s="27" t="n">
        <f aca="false">E118+E122</f>
        <v>37575000</v>
      </c>
      <c r="F117" s="27" t="n">
        <f aca="false">F118+F122</f>
        <v>28210000</v>
      </c>
      <c r="G117" s="28" t="n">
        <f aca="false">G118+G122</f>
        <v>19658295</v>
      </c>
      <c r="H117" s="28" t="n">
        <f aca="false">H118+H122</f>
        <v>265732</v>
      </c>
      <c r="I117" s="28" t="n">
        <f aca="false">I118+I122</f>
        <v>19392563</v>
      </c>
      <c r="J117" s="28" t="n">
        <f aca="false">J118+J122</f>
        <v>19658295</v>
      </c>
      <c r="K117" s="28" t="n">
        <f aca="false">K118+K122</f>
        <v>0</v>
      </c>
      <c r="L117" s="27" t="n">
        <f aca="false">G117-J117-K117</f>
        <v>0</v>
      </c>
    </row>
    <row r="118" customFormat="false" ht="12.75" hidden="false" customHeight="false" outlineLevel="0" collapsed="false">
      <c r="A118" s="23" t="s">
        <v>26</v>
      </c>
      <c r="B118" s="24"/>
      <c r="C118" s="25"/>
      <c r="D118" s="29" t="s">
        <v>27</v>
      </c>
      <c r="E118" s="27" t="n">
        <f aca="false">E119</f>
        <v>0</v>
      </c>
      <c r="F118" s="27" t="n">
        <f aca="false">F119</f>
        <v>0</v>
      </c>
      <c r="G118" s="28" t="n">
        <f aca="false">G119</f>
        <v>0</v>
      </c>
      <c r="H118" s="28" t="n">
        <f aca="false">H119</f>
        <v>0</v>
      </c>
      <c r="I118" s="27"/>
      <c r="J118" s="27"/>
      <c r="K118" s="27"/>
      <c r="L118" s="27" t="n">
        <f aca="false">G118-J118-K118</f>
        <v>0</v>
      </c>
    </row>
    <row r="119" customFormat="false" ht="12.75" hidden="false" customHeight="false" outlineLevel="0" collapsed="false">
      <c r="A119" s="23" t="s">
        <v>28</v>
      </c>
      <c r="B119" s="24"/>
      <c r="C119" s="25"/>
      <c r="D119" s="26" t="s">
        <v>29</v>
      </c>
      <c r="E119" s="27" t="n">
        <f aca="false">E120</f>
        <v>0</v>
      </c>
      <c r="F119" s="27" t="n">
        <f aca="false">F120</f>
        <v>0</v>
      </c>
      <c r="G119" s="28" t="n">
        <f aca="false">G120</f>
        <v>0</v>
      </c>
      <c r="H119" s="28" t="n">
        <f aca="false">H120</f>
        <v>0</v>
      </c>
      <c r="I119" s="27"/>
      <c r="J119" s="27"/>
      <c r="K119" s="27"/>
      <c r="L119" s="27" t="n">
        <f aca="false">G119-J119-K119</f>
        <v>0</v>
      </c>
    </row>
    <row r="120" customFormat="false" ht="12.75" hidden="false" customHeight="false" outlineLevel="0" collapsed="false">
      <c r="A120" s="30" t="s">
        <v>30</v>
      </c>
      <c r="B120" s="31"/>
      <c r="C120" s="31"/>
      <c r="D120" s="29" t="s">
        <v>31</v>
      </c>
      <c r="E120" s="27" t="n">
        <f aca="false">E121</f>
        <v>0</v>
      </c>
      <c r="F120" s="27" t="n">
        <f aca="false">F121</f>
        <v>0</v>
      </c>
      <c r="G120" s="28" t="n">
        <f aca="false">G121</f>
        <v>0</v>
      </c>
      <c r="H120" s="28" t="n">
        <f aca="false">H121</f>
        <v>0</v>
      </c>
      <c r="I120" s="27"/>
      <c r="J120" s="27"/>
      <c r="K120" s="27"/>
      <c r="L120" s="27" t="n">
        <f aca="false">G120-J120-K120</f>
        <v>0</v>
      </c>
    </row>
    <row r="121" customFormat="false" ht="12.75" hidden="false" customHeight="false" outlineLevel="0" collapsed="false">
      <c r="A121" s="23"/>
      <c r="B121" s="32" t="s">
        <v>32</v>
      </c>
      <c r="C121" s="33"/>
      <c r="D121" s="29" t="s">
        <v>33</v>
      </c>
      <c r="E121" s="27"/>
      <c r="F121" s="28"/>
      <c r="G121" s="28"/>
      <c r="H121" s="28"/>
      <c r="I121" s="27"/>
      <c r="J121" s="27"/>
      <c r="K121" s="27"/>
      <c r="L121" s="27" t="n">
        <f aca="false">G121-J121-K121</f>
        <v>0</v>
      </c>
    </row>
    <row r="122" customFormat="false" ht="12.75" hidden="false" customHeight="false" outlineLevel="0" collapsed="false">
      <c r="A122" s="34" t="s">
        <v>34</v>
      </c>
      <c r="B122" s="35"/>
      <c r="C122" s="36"/>
      <c r="D122" s="26" t="s">
        <v>35</v>
      </c>
      <c r="E122" s="27" t="n">
        <f aca="false">E123+E128</f>
        <v>37575000</v>
      </c>
      <c r="F122" s="27" t="n">
        <f aca="false">F123+F128</f>
        <v>28210000</v>
      </c>
      <c r="G122" s="28" t="n">
        <f aca="false">G123+G128</f>
        <v>19658295</v>
      </c>
      <c r="H122" s="28" t="n">
        <f aca="false">H123+H128</f>
        <v>265732</v>
      </c>
      <c r="I122" s="28" t="n">
        <f aca="false">I123+I128</f>
        <v>19392563</v>
      </c>
      <c r="J122" s="28" t="n">
        <f aca="false">J123+J128</f>
        <v>19658295</v>
      </c>
      <c r="K122" s="28" t="n">
        <f aca="false">K123+K128</f>
        <v>0</v>
      </c>
      <c r="L122" s="27" t="n">
        <f aca="false">G122-J122-K122</f>
        <v>0</v>
      </c>
    </row>
    <row r="123" customFormat="false" ht="12.75" hidden="false" customHeight="false" outlineLevel="0" collapsed="false">
      <c r="A123" s="30" t="s">
        <v>36</v>
      </c>
      <c r="B123" s="36"/>
      <c r="C123" s="37"/>
      <c r="D123" s="26" t="s">
        <v>37</v>
      </c>
      <c r="E123" s="27" t="n">
        <f aca="false">E124</f>
        <v>2900000</v>
      </c>
      <c r="F123" s="27" t="n">
        <f aca="false">F124</f>
        <v>2400000</v>
      </c>
      <c r="G123" s="28" t="n">
        <f aca="false">G124</f>
        <v>1000000</v>
      </c>
      <c r="H123" s="28" t="n">
        <f aca="false">H124</f>
        <v>0</v>
      </c>
      <c r="I123" s="28" t="n">
        <f aca="false">I124</f>
        <v>1000000</v>
      </c>
      <c r="J123" s="28" t="n">
        <f aca="false">J124</f>
        <v>1000000</v>
      </c>
      <c r="K123" s="27"/>
      <c r="L123" s="27" t="n">
        <f aca="false">G123-J123-K123</f>
        <v>0</v>
      </c>
    </row>
    <row r="124" customFormat="false" ht="12.75" hidden="false" customHeight="false" outlineLevel="0" collapsed="false">
      <c r="A124" s="30" t="s">
        <v>38</v>
      </c>
      <c r="B124" s="33"/>
      <c r="C124" s="37"/>
      <c r="D124" s="29" t="s">
        <v>39</v>
      </c>
      <c r="E124" s="27" t="n">
        <f aca="false">E125+E126+E127</f>
        <v>2900000</v>
      </c>
      <c r="F124" s="27" t="n">
        <f aca="false">F125+F126+F127</f>
        <v>2400000</v>
      </c>
      <c r="G124" s="28" t="n">
        <f aca="false">SUM(G125:G127)</f>
        <v>1000000</v>
      </c>
      <c r="H124" s="28" t="n">
        <f aca="false">SUM(H125:H127)</f>
        <v>0</v>
      </c>
      <c r="I124" s="28" t="n">
        <f aca="false">SUM(I125:I127)</f>
        <v>1000000</v>
      </c>
      <c r="J124" s="28" t="n">
        <f aca="false">SUM(J125:J127)</f>
        <v>1000000</v>
      </c>
      <c r="K124" s="28" t="n">
        <f aca="false">SUM(K125:K127)</f>
        <v>0</v>
      </c>
      <c r="L124" s="27" t="n">
        <f aca="false">G124-J124-K124</f>
        <v>0</v>
      </c>
    </row>
    <row r="125" customFormat="false" ht="12.75" hidden="false" customHeight="false" outlineLevel="0" collapsed="false">
      <c r="A125" s="38"/>
      <c r="B125" s="32" t="s">
        <v>40</v>
      </c>
      <c r="C125" s="33"/>
      <c r="D125" s="39" t="s">
        <v>41</v>
      </c>
      <c r="E125" s="27" t="n">
        <v>2900000</v>
      </c>
      <c r="F125" s="28" t="n">
        <v>2400000</v>
      </c>
      <c r="G125" s="28" t="n">
        <f aca="false">H125+I125</f>
        <v>1000000</v>
      </c>
      <c r="H125" s="28"/>
      <c r="I125" s="27" t="n">
        <v>1000000</v>
      </c>
      <c r="J125" s="27" t="n">
        <f aca="false">I125</f>
        <v>1000000</v>
      </c>
      <c r="K125" s="27"/>
      <c r="L125" s="27" t="n">
        <f aca="false">G125-J125-K125</f>
        <v>0</v>
      </c>
    </row>
    <row r="126" customFormat="false" ht="12.75" hidden="false" customHeight="false" outlineLevel="0" collapsed="false">
      <c r="A126" s="34"/>
      <c r="B126" s="32" t="s">
        <v>42</v>
      </c>
      <c r="C126" s="33"/>
      <c r="D126" s="40" t="s">
        <v>43</v>
      </c>
      <c r="E126" s="27"/>
      <c r="F126" s="28"/>
      <c r="G126" s="28"/>
      <c r="H126" s="28"/>
      <c r="I126" s="27"/>
      <c r="J126" s="27"/>
      <c r="K126" s="27"/>
      <c r="L126" s="27" t="n">
        <f aca="false">G126-J126-K126</f>
        <v>0</v>
      </c>
    </row>
    <row r="127" customFormat="false" ht="12.75" hidden="false" customHeight="false" outlineLevel="0" collapsed="false">
      <c r="A127" s="34"/>
      <c r="B127" s="32" t="s">
        <v>44</v>
      </c>
      <c r="C127" s="33"/>
      <c r="D127" s="40" t="s">
        <v>45</v>
      </c>
      <c r="E127" s="27"/>
      <c r="F127" s="28"/>
      <c r="G127" s="28"/>
      <c r="H127" s="28"/>
      <c r="I127" s="27"/>
      <c r="J127" s="27"/>
      <c r="K127" s="27"/>
      <c r="L127" s="27" t="n">
        <f aca="false">G127-J127-K127</f>
        <v>0</v>
      </c>
    </row>
    <row r="128" customFormat="false" ht="12.75" hidden="false" customHeight="false" outlineLevel="0" collapsed="false">
      <c r="A128" s="34" t="s">
        <v>46</v>
      </c>
      <c r="B128" s="36"/>
      <c r="C128" s="36"/>
      <c r="D128" s="41" t="s">
        <v>47</v>
      </c>
      <c r="E128" s="27" t="n">
        <f aca="false">E129+E142+E144+E146+E148</f>
        <v>34675000</v>
      </c>
      <c r="F128" s="27" t="n">
        <f aca="false">F129+F142+F144+F146+F148</f>
        <v>25810000</v>
      </c>
      <c r="G128" s="28" t="n">
        <f aca="false">G129+G142+G144+G146+G148</f>
        <v>18658295</v>
      </c>
      <c r="H128" s="28" t="n">
        <f aca="false">H129+H142+H144+H146+H148</f>
        <v>265732</v>
      </c>
      <c r="I128" s="28" t="n">
        <f aca="false">I129+I142+I144+I146+I148</f>
        <v>18392563</v>
      </c>
      <c r="J128" s="28" t="n">
        <f aca="false">J129+J142+J144+J146+J148</f>
        <v>18658295</v>
      </c>
      <c r="K128" s="28" t="n">
        <f aca="false">K129+K142+K144+K146+K148</f>
        <v>0</v>
      </c>
      <c r="L128" s="27" t="n">
        <f aca="false">G128-J128-K128</f>
        <v>0</v>
      </c>
    </row>
    <row r="129" customFormat="false" ht="12.75" hidden="false" customHeight="true" outlineLevel="0" collapsed="false">
      <c r="A129" s="65" t="s">
        <v>48</v>
      </c>
      <c r="B129" s="65"/>
      <c r="C129" s="65"/>
      <c r="D129" s="43" t="s">
        <v>49</v>
      </c>
      <c r="E129" s="27" t="n">
        <f aca="false">E130+E131+E132+E133+E134+E135+E136+E137+E138+E139+E140+E141</f>
        <v>37785000</v>
      </c>
      <c r="F129" s="27" t="n">
        <f aca="false">F130+F131+F132+F133+F134+F135+F136+F137+F138+F139+F140+F141</f>
        <v>27848000</v>
      </c>
      <c r="G129" s="28" t="n">
        <f aca="false">SUM(G130:G141)</f>
        <v>14657337</v>
      </c>
      <c r="H129" s="28" t="n">
        <f aca="false">SUM(H130:H141)</f>
        <v>265732</v>
      </c>
      <c r="I129" s="28" t="n">
        <f aca="false">SUM(I130:I141)</f>
        <v>14391605</v>
      </c>
      <c r="J129" s="28" t="n">
        <f aca="false">SUM(J130:J141)</f>
        <v>14657337</v>
      </c>
      <c r="K129" s="28" t="n">
        <f aca="false">SUM(K130:K141)</f>
        <v>0</v>
      </c>
      <c r="L129" s="27" t="n">
        <f aca="false">G129-J129-K129</f>
        <v>0</v>
      </c>
    </row>
    <row r="130" customFormat="false" ht="12.75" hidden="false" customHeight="false" outlineLevel="0" collapsed="false">
      <c r="A130" s="38"/>
      <c r="B130" s="32" t="s">
        <v>50</v>
      </c>
      <c r="C130" s="33"/>
      <c r="D130" s="29" t="s">
        <v>51</v>
      </c>
      <c r="E130" s="27" t="n">
        <v>5295000</v>
      </c>
      <c r="F130" s="28" t="n">
        <v>3883000</v>
      </c>
      <c r="G130" s="28" t="n">
        <f aca="false">H130+I130</f>
        <v>1285000</v>
      </c>
      <c r="H130" s="28"/>
      <c r="I130" s="27" t="n">
        <v>1285000</v>
      </c>
      <c r="J130" s="27" t="n">
        <f aca="false">I130</f>
        <v>1285000</v>
      </c>
      <c r="K130" s="27"/>
      <c r="L130" s="27" t="n">
        <f aca="false">G130-J130-K130</f>
        <v>0</v>
      </c>
    </row>
    <row r="131" customFormat="false" ht="12.75" hidden="false" customHeight="false" outlineLevel="0" collapsed="false">
      <c r="A131" s="38"/>
      <c r="B131" s="32" t="s">
        <v>52</v>
      </c>
      <c r="C131" s="33"/>
      <c r="D131" s="29" t="s">
        <v>53</v>
      </c>
      <c r="E131" s="27" t="n">
        <v>739000</v>
      </c>
      <c r="F131" s="28" t="n">
        <v>489000</v>
      </c>
      <c r="G131" s="28" t="n">
        <f aca="false">H131+I131</f>
        <v>341986</v>
      </c>
      <c r="H131" s="28" t="n">
        <f aca="false">769</f>
        <v>769</v>
      </c>
      <c r="I131" s="27" t="n">
        <v>341217</v>
      </c>
      <c r="J131" s="27" t="n">
        <v>341986</v>
      </c>
      <c r="K131" s="27"/>
      <c r="L131" s="27" t="n">
        <f aca="false">G131-J131-K131</f>
        <v>0</v>
      </c>
    </row>
    <row r="132" customFormat="false" ht="12.75" hidden="false" customHeight="false" outlineLevel="0" collapsed="false">
      <c r="A132" s="38"/>
      <c r="B132" s="32" t="s">
        <v>54</v>
      </c>
      <c r="C132" s="33"/>
      <c r="D132" s="29" t="s">
        <v>55</v>
      </c>
      <c r="E132" s="27" t="n">
        <v>1780000</v>
      </c>
      <c r="F132" s="28" t="n">
        <v>1385000</v>
      </c>
      <c r="G132" s="28" t="n">
        <f aca="false">H132+I132</f>
        <v>1162353</v>
      </c>
      <c r="H132" s="28" t="n">
        <v>264963</v>
      </c>
      <c r="I132" s="27" t="n">
        <v>897390</v>
      </c>
      <c r="J132" s="27" t="n">
        <v>1162353</v>
      </c>
      <c r="K132" s="27"/>
      <c r="L132" s="27" t="n">
        <f aca="false">G132-J132-K132</f>
        <v>0</v>
      </c>
    </row>
    <row r="133" customFormat="false" ht="12.75" hidden="false" customHeight="false" outlineLevel="0" collapsed="false">
      <c r="A133" s="44"/>
      <c r="B133" s="32" t="s">
        <v>56</v>
      </c>
      <c r="C133" s="33"/>
      <c r="D133" s="29" t="s">
        <v>57</v>
      </c>
      <c r="E133" s="27" t="n">
        <v>12452000</v>
      </c>
      <c r="F133" s="28" t="n">
        <v>8305000</v>
      </c>
      <c r="G133" s="28" t="n">
        <f aca="false">H133+I133</f>
        <v>6744156</v>
      </c>
      <c r="H133" s="28"/>
      <c r="I133" s="27" t="n">
        <v>6744156</v>
      </c>
      <c r="J133" s="27" t="n">
        <f aca="false">I133</f>
        <v>6744156</v>
      </c>
      <c r="K133" s="27"/>
      <c r="L133" s="27" t="n">
        <f aca="false">G133-J133-K133</f>
        <v>0</v>
      </c>
    </row>
    <row r="134" customFormat="false" ht="12.75" hidden="false" customHeight="false" outlineLevel="0" collapsed="false">
      <c r="A134" s="45"/>
      <c r="B134" s="32" t="s">
        <v>58</v>
      </c>
      <c r="C134" s="33"/>
      <c r="D134" s="29" t="s">
        <v>59</v>
      </c>
      <c r="E134" s="27" t="n">
        <v>5000</v>
      </c>
      <c r="F134" s="28" t="n">
        <v>2000</v>
      </c>
      <c r="G134" s="28"/>
      <c r="H134" s="28"/>
      <c r="I134" s="27"/>
      <c r="J134" s="27"/>
      <c r="K134" s="27"/>
      <c r="L134" s="27" t="n">
        <f aca="false">G134-J134-K134</f>
        <v>0</v>
      </c>
    </row>
    <row r="135" customFormat="false" ht="12.75" hidden="false" customHeight="false" outlineLevel="0" collapsed="false">
      <c r="A135" s="45"/>
      <c r="B135" s="32" t="s">
        <v>60</v>
      </c>
      <c r="C135" s="33"/>
      <c r="D135" s="29" t="s">
        <v>61</v>
      </c>
      <c r="E135" s="27" t="n">
        <v>200000</v>
      </c>
      <c r="F135" s="28" t="n">
        <v>83000</v>
      </c>
      <c r="G135" s="28" t="n">
        <f aca="false">H135+I135</f>
        <v>22743</v>
      </c>
      <c r="H135" s="28"/>
      <c r="I135" s="27" t="n">
        <v>22743</v>
      </c>
      <c r="J135" s="27" t="n">
        <f aca="false">I135</f>
        <v>22743</v>
      </c>
      <c r="K135" s="27"/>
      <c r="L135" s="27" t="n">
        <f aca="false">G135-J135-K135</f>
        <v>0</v>
      </c>
    </row>
    <row r="136" customFormat="false" ht="12.75" hidden="false" customHeight="false" outlineLevel="0" collapsed="false">
      <c r="A136" s="45"/>
      <c r="B136" s="32" t="s">
        <v>62</v>
      </c>
      <c r="C136" s="33"/>
      <c r="D136" s="29" t="s">
        <v>63</v>
      </c>
      <c r="E136" s="27"/>
      <c r="F136" s="28"/>
      <c r="G136" s="28"/>
      <c r="H136" s="28"/>
      <c r="I136" s="27"/>
      <c r="J136" s="27"/>
      <c r="K136" s="27"/>
      <c r="L136" s="27" t="n">
        <f aca="false">G136-J136-K136</f>
        <v>0</v>
      </c>
    </row>
    <row r="137" customFormat="false" ht="12.75" hidden="false" customHeight="false" outlineLevel="0" collapsed="false">
      <c r="A137" s="45"/>
      <c r="B137" s="32" t="s">
        <v>64</v>
      </c>
      <c r="C137" s="33"/>
      <c r="D137" s="29" t="s">
        <v>65</v>
      </c>
      <c r="E137" s="27"/>
      <c r="F137" s="28"/>
      <c r="G137" s="28"/>
      <c r="H137" s="28"/>
      <c r="I137" s="27"/>
      <c r="J137" s="27"/>
      <c r="K137" s="27"/>
      <c r="L137" s="27" t="n">
        <f aca="false">G137-J137-K137</f>
        <v>0</v>
      </c>
    </row>
    <row r="138" customFormat="false" ht="12.75" hidden="false" customHeight="false" outlineLevel="0" collapsed="false">
      <c r="A138" s="45"/>
      <c r="B138" s="32" t="s">
        <v>66</v>
      </c>
      <c r="C138" s="33"/>
      <c r="D138" s="29" t="s">
        <v>67</v>
      </c>
      <c r="E138" s="27"/>
      <c r="F138" s="28"/>
      <c r="G138" s="28"/>
      <c r="H138" s="28"/>
      <c r="I138" s="27"/>
      <c r="J138" s="27"/>
      <c r="K138" s="27"/>
      <c r="L138" s="27" t="n">
        <f aca="false">G138-J138-K138</f>
        <v>0</v>
      </c>
    </row>
    <row r="139" customFormat="false" ht="12.75" hidden="false" customHeight="true" outlineLevel="0" collapsed="false">
      <c r="A139" s="45"/>
      <c r="B139" s="46" t="s">
        <v>68</v>
      </c>
      <c r="C139" s="46"/>
      <c r="D139" s="29" t="s">
        <v>69</v>
      </c>
      <c r="E139" s="27"/>
      <c r="F139" s="28"/>
      <c r="G139" s="28"/>
      <c r="H139" s="28"/>
      <c r="I139" s="27"/>
      <c r="J139" s="27"/>
      <c r="K139" s="27"/>
      <c r="L139" s="27" t="n">
        <f aca="false">G139-J139-K139</f>
        <v>0</v>
      </c>
    </row>
    <row r="140" customFormat="false" ht="12.75" hidden="false" customHeight="false" outlineLevel="0" collapsed="false">
      <c r="A140" s="45"/>
      <c r="B140" s="32" t="s">
        <v>70</v>
      </c>
      <c r="C140" s="33"/>
      <c r="D140" s="29" t="s">
        <v>71</v>
      </c>
      <c r="E140" s="27"/>
      <c r="F140" s="28"/>
      <c r="G140" s="28"/>
      <c r="H140" s="28"/>
      <c r="I140" s="27"/>
      <c r="J140" s="27"/>
      <c r="K140" s="27"/>
      <c r="L140" s="27" t="n">
        <f aca="false">G140-J140-K140</f>
        <v>0</v>
      </c>
    </row>
    <row r="141" customFormat="false" ht="12.75" hidden="false" customHeight="false" outlineLevel="0" collapsed="false">
      <c r="A141" s="44"/>
      <c r="B141" s="32" t="s">
        <v>72</v>
      </c>
      <c r="C141" s="33"/>
      <c r="D141" s="43" t="s">
        <v>73</v>
      </c>
      <c r="E141" s="27" t="n">
        <v>17314000</v>
      </c>
      <c r="F141" s="28" t="n">
        <v>13701000</v>
      </c>
      <c r="G141" s="28" t="n">
        <f aca="false">H141+I141</f>
        <v>5101099</v>
      </c>
      <c r="H141" s="28" t="n">
        <v>0</v>
      </c>
      <c r="I141" s="27" t="n">
        <v>5101099</v>
      </c>
      <c r="J141" s="27" t="n">
        <f aca="false">I141</f>
        <v>5101099</v>
      </c>
      <c r="K141" s="27"/>
      <c r="L141" s="27" t="n">
        <f aca="false">G141-J141-K141</f>
        <v>0</v>
      </c>
    </row>
    <row r="142" customFormat="false" ht="12.75" hidden="false" customHeight="false" outlineLevel="0" collapsed="false">
      <c r="A142" s="38" t="s">
        <v>74</v>
      </c>
      <c r="B142" s="33"/>
      <c r="C142" s="47"/>
      <c r="D142" s="29" t="s">
        <v>75</v>
      </c>
      <c r="E142" s="27" t="n">
        <f aca="false">E143</f>
        <v>0</v>
      </c>
      <c r="F142" s="27" t="n">
        <f aca="false">F143</f>
        <v>0</v>
      </c>
      <c r="G142" s="28" t="n">
        <f aca="false">G143</f>
        <v>0</v>
      </c>
      <c r="H142" s="28" t="n">
        <f aca="false">H143</f>
        <v>0</v>
      </c>
      <c r="I142" s="27"/>
      <c r="J142" s="27"/>
      <c r="K142" s="27"/>
      <c r="L142" s="27" t="n">
        <f aca="false">G142-J142-K142</f>
        <v>0</v>
      </c>
    </row>
    <row r="143" customFormat="false" ht="12.75" hidden="false" customHeight="false" outlineLevel="0" collapsed="false">
      <c r="A143" s="44"/>
      <c r="B143" s="36" t="s">
        <v>76</v>
      </c>
      <c r="C143" s="33"/>
      <c r="D143" s="29" t="s">
        <v>77</v>
      </c>
      <c r="E143" s="27"/>
      <c r="F143" s="28"/>
      <c r="G143" s="28"/>
      <c r="H143" s="28"/>
      <c r="I143" s="27"/>
      <c r="J143" s="27"/>
      <c r="K143" s="27"/>
      <c r="L143" s="27" t="n">
        <f aca="false">G143-J143-K143</f>
        <v>0</v>
      </c>
    </row>
    <row r="144" customFormat="false" ht="12.75" hidden="false" customHeight="false" outlineLevel="0" collapsed="false">
      <c r="A144" s="38" t="s">
        <v>78</v>
      </c>
      <c r="B144" s="33"/>
      <c r="C144" s="36"/>
      <c r="D144" s="29" t="s">
        <v>79</v>
      </c>
      <c r="E144" s="27" t="n">
        <f aca="false">E145</f>
        <v>892000</v>
      </c>
      <c r="F144" s="27" t="n">
        <f aca="false">F145</f>
        <v>492000</v>
      </c>
      <c r="G144" s="28" t="n">
        <f aca="false">G145</f>
        <v>289071</v>
      </c>
      <c r="H144" s="28" t="n">
        <f aca="false">H145</f>
        <v>0</v>
      </c>
      <c r="I144" s="28" t="n">
        <f aca="false">I145</f>
        <v>289071</v>
      </c>
      <c r="J144" s="28" t="n">
        <f aca="false">J145</f>
        <v>289071</v>
      </c>
      <c r="K144" s="27"/>
      <c r="L144" s="27" t="n">
        <f aca="false">G144-J144-K144</f>
        <v>0</v>
      </c>
    </row>
    <row r="145" customFormat="false" ht="12.75" hidden="false" customHeight="false" outlineLevel="0" collapsed="false">
      <c r="A145" s="38"/>
      <c r="B145" s="36" t="s">
        <v>80</v>
      </c>
      <c r="C145" s="33"/>
      <c r="D145" s="29" t="s">
        <v>81</v>
      </c>
      <c r="E145" s="27" t="n">
        <v>892000</v>
      </c>
      <c r="F145" s="28" t="n">
        <v>492000</v>
      </c>
      <c r="G145" s="28" t="n">
        <f aca="false">H145+I145</f>
        <v>289071</v>
      </c>
      <c r="H145" s="28"/>
      <c r="I145" s="27" t="n">
        <v>289071</v>
      </c>
      <c r="J145" s="27" t="n">
        <v>289071</v>
      </c>
      <c r="K145" s="27"/>
      <c r="L145" s="27" t="n">
        <f aca="false">G145-J145-K145</f>
        <v>0</v>
      </c>
    </row>
    <row r="146" customFormat="false" ht="12.75" hidden="false" customHeight="false" outlineLevel="0" collapsed="false">
      <c r="A146" s="38" t="s">
        <v>82</v>
      </c>
      <c r="B146" s="33"/>
      <c r="C146" s="36"/>
      <c r="D146" s="29" t="s">
        <v>83</v>
      </c>
      <c r="E146" s="27" t="n">
        <f aca="false">E147</f>
        <v>8254000</v>
      </c>
      <c r="F146" s="27" t="n">
        <f aca="false">F147</f>
        <v>6757000</v>
      </c>
      <c r="G146" s="28" t="n">
        <f aca="false">G147</f>
        <v>3681192</v>
      </c>
      <c r="H146" s="28" t="n">
        <f aca="false">H147</f>
        <v>0</v>
      </c>
      <c r="I146" s="28" t="n">
        <f aca="false">I147</f>
        <v>3681192</v>
      </c>
      <c r="J146" s="28" t="n">
        <f aca="false">J147</f>
        <v>3681192</v>
      </c>
      <c r="K146" s="28" t="n">
        <f aca="false">K147</f>
        <v>0</v>
      </c>
      <c r="L146" s="27" t="n">
        <f aca="false">G146-J146-K146</f>
        <v>0</v>
      </c>
    </row>
    <row r="147" customFormat="false" ht="12.75" hidden="false" customHeight="false" outlineLevel="0" collapsed="false">
      <c r="A147" s="38"/>
      <c r="B147" s="32" t="s">
        <v>84</v>
      </c>
      <c r="C147" s="33"/>
      <c r="D147" s="29" t="s">
        <v>85</v>
      </c>
      <c r="E147" s="27" t="n">
        <v>8254000</v>
      </c>
      <c r="F147" s="28" t="n">
        <v>6757000</v>
      </c>
      <c r="G147" s="28" t="n">
        <f aca="false">H147+I147</f>
        <v>3681192</v>
      </c>
      <c r="H147" s="28"/>
      <c r="I147" s="27" t="n">
        <v>3681192</v>
      </c>
      <c r="J147" s="27" t="n">
        <v>3681192</v>
      </c>
      <c r="K147" s="27"/>
      <c r="L147" s="27" t="n">
        <f aca="false">G147-J147-K147</f>
        <v>0</v>
      </c>
    </row>
    <row r="148" customFormat="false" ht="12.75" hidden="false" customHeight="false" outlineLevel="0" collapsed="false">
      <c r="A148" s="30" t="s">
        <v>205</v>
      </c>
      <c r="B148" s="31"/>
      <c r="C148" s="31"/>
      <c r="D148" s="29" t="s">
        <v>87</v>
      </c>
      <c r="E148" s="27" t="n">
        <f aca="false">SUM(E149:E151)</f>
        <v>-12256000</v>
      </c>
      <c r="F148" s="27" t="n">
        <f aca="false">SUM(F149:F151)</f>
        <v>-9287000</v>
      </c>
      <c r="G148" s="28" t="n">
        <f aca="false">SUM(G149:G151)</f>
        <v>30695</v>
      </c>
      <c r="H148" s="28" t="n">
        <f aca="false">SUM(H149:H151)</f>
        <v>0</v>
      </c>
      <c r="I148" s="28" t="n">
        <f aca="false">SUM(I149:I151)</f>
        <v>30695</v>
      </c>
      <c r="J148" s="28" t="n">
        <f aca="false">SUM(J149:J151)</f>
        <v>30695</v>
      </c>
      <c r="K148" s="27"/>
      <c r="L148" s="27" t="n">
        <f aca="false">G148-J148-K148</f>
        <v>0</v>
      </c>
    </row>
    <row r="149" customFormat="false" ht="12.75" hidden="false" customHeight="false" outlineLevel="0" collapsed="false">
      <c r="A149" s="30"/>
      <c r="B149" s="32" t="s">
        <v>88</v>
      </c>
      <c r="C149" s="33"/>
      <c r="D149" s="29" t="s">
        <v>89</v>
      </c>
      <c r="E149" s="27" t="n">
        <v>800000</v>
      </c>
      <c r="F149" s="28" t="n">
        <v>524000</v>
      </c>
      <c r="G149" s="28" t="n">
        <f aca="false">H149+I149</f>
        <v>30695</v>
      </c>
      <c r="H149" s="28"/>
      <c r="I149" s="27" t="n">
        <v>30695</v>
      </c>
      <c r="J149" s="27" t="n">
        <v>30695</v>
      </c>
      <c r="K149" s="27"/>
      <c r="L149" s="27" t="n">
        <f aca="false">G149-J149-K149</f>
        <v>0</v>
      </c>
    </row>
    <row r="150" customFormat="false" ht="12.75" hidden="false" customHeight="false" outlineLevel="0" collapsed="false">
      <c r="A150" s="30"/>
      <c r="B150" s="32" t="s">
        <v>90</v>
      </c>
      <c r="C150" s="33"/>
      <c r="D150" s="29" t="s">
        <v>91</v>
      </c>
      <c r="E150" s="27" t="n">
        <v>-13056000</v>
      </c>
      <c r="F150" s="28" t="n">
        <v>-9811000</v>
      </c>
      <c r="G150" s="28"/>
      <c r="H150" s="28"/>
      <c r="I150" s="27"/>
      <c r="J150" s="27"/>
      <c r="K150" s="27"/>
      <c r="L150" s="27" t="n">
        <f aca="false">G150-J150-K150</f>
        <v>0</v>
      </c>
    </row>
    <row r="151" customFormat="false" ht="12.75" hidden="false" customHeight="false" outlineLevel="0" collapsed="false">
      <c r="A151" s="30"/>
      <c r="B151" s="32" t="s">
        <v>94</v>
      </c>
      <c r="C151" s="33"/>
      <c r="D151" s="29" t="s">
        <v>95</v>
      </c>
      <c r="E151" s="27"/>
      <c r="F151" s="28"/>
      <c r="G151" s="28"/>
      <c r="H151" s="28"/>
      <c r="I151" s="27"/>
      <c r="J151" s="27"/>
      <c r="K151" s="27"/>
      <c r="L151" s="27" t="n">
        <f aca="false">G151-J151-K151</f>
        <v>0</v>
      </c>
    </row>
    <row r="152" customFormat="false" ht="12.75" hidden="false" customHeight="false" outlineLevel="0" collapsed="false">
      <c r="A152" s="34" t="s">
        <v>104</v>
      </c>
      <c r="B152" s="36"/>
      <c r="C152" s="36"/>
      <c r="D152" s="26" t="s">
        <v>105</v>
      </c>
      <c r="E152" s="27" t="n">
        <f aca="false">E153</f>
        <v>32849000</v>
      </c>
      <c r="F152" s="27" t="n">
        <f aca="false">F153</f>
        <v>27788000</v>
      </c>
      <c r="G152" s="28" t="n">
        <f aca="false">G153</f>
        <v>19055000</v>
      </c>
      <c r="H152" s="28" t="n">
        <f aca="false">H153</f>
        <v>0</v>
      </c>
      <c r="I152" s="28" t="n">
        <f aca="false">I153</f>
        <v>19055000</v>
      </c>
      <c r="J152" s="28" t="n">
        <f aca="false">J153</f>
        <v>19055000</v>
      </c>
      <c r="K152" s="27"/>
      <c r="L152" s="27" t="n">
        <f aca="false">G152-J152-K152</f>
        <v>0</v>
      </c>
    </row>
    <row r="153" customFormat="false" ht="12.75" hidden="false" customHeight="false" outlineLevel="0" collapsed="false">
      <c r="A153" s="34" t="s">
        <v>106</v>
      </c>
      <c r="B153" s="36"/>
      <c r="C153" s="36"/>
      <c r="D153" s="26" t="s">
        <v>107</v>
      </c>
      <c r="E153" s="27" t="n">
        <f aca="false">E154+E157</f>
        <v>32849000</v>
      </c>
      <c r="F153" s="27" t="n">
        <f aca="false">F154+F157</f>
        <v>27788000</v>
      </c>
      <c r="G153" s="28" t="n">
        <f aca="false">G154+G157</f>
        <v>19055000</v>
      </c>
      <c r="H153" s="28" t="n">
        <f aca="false">H154+H157</f>
        <v>0</v>
      </c>
      <c r="I153" s="28" t="n">
        <f aca="false">I154+I157</f>
        <v>19055000</v>
      </c>
      <c r="J153" s="28" t="n">
        <f aca="false">J154+J157</f>
        <v>19055000</v>
      </c>
      <c r="K153" s="27"/>
      <c r="L153" s="27" t="n">
        <f aca="false">G153-J153-K153</f>
        <v>0</v>
      </c>
    </row>
    <row r="154" customFormat="false" ht="12.75" hidden="false" customHeight="false" outlineLevel="0" collapsed="false">
      <c r="A154" s="34" t="s">
        <v>206</v>
      </c>
      <c r="B154" s="36"/>
      <c r="C154" s="36"/>
      <c r="D154" s="26" t="s">
        <v>109</v>
      </c>
      <c r="E154" s="27" t="n">
        <f aca="false">SUM(E155:E156)</f>
        <v>0</v>
      </c>
      <c r="F154" s="27" t="n">
        <f aca="false">SUM(F155:F156)</f>
        <v>0</v>
      </c>
      <c r="G154" s="28" t="n">
        <f aca="false">SUM(G155:G156)</f>
        <v>0</v>
      </c>
      <c r="H154" s="28" t="n">
        <f aca="false">SUM(H155:H156)</f>
        <v>0</v>
      </c>
      <c r="I154" s="27"/>
      <c r="J154" s="27"/>
      <c r="K154" s="27"/>
      <c r="L154" s="27" t="n">
        <f aca="false">G154-J154-K154</f>
        <v>0</v>
      </c>
    </row>
    <row r="155" customFormat="false" ht="12.75" hidden="false" customHeight="false" outlineLevel="0" collapsed="false">
      <c r="A155" s="34"/>
      <c r="B155" s="36" t="s">
        <v>110</v>
      </c>
      <c r="C155" s="36"/>
      <c r="D155" s="29" t="s">
        <v>111</v>
      </c>
      <c r="E155" s="27"/>
      <c r="F155" s="28"/>
      <c r="G155" s="28"/>
      <c r="H155" s="28"/>
      <c r="I155" s="27"/>
      <c r="J155" s="27"/>
      <c r="K155" s="27"/>
      <c r="L155" s="27" t="n">
        <f aca="false">G155-J155-K155</f>
        <v>0</v>
      </c>
    </row>
    <row r="156" customFormat="false" ht="12.75" hidden="false" customHeight="true" outlineLevel="0" collapsed="false">
      <c r="A156" s="34"/>
      <c r="B156" s="49" t="s">
        <v>114</v>
      </c>
      <c r="C156" s="49"/>
      <c r="D156" s="29" t="s">
        <v>115</v>
      </c>
      <c r="E156" s="27"/>
      <c r="F156" s="28"/>
      <c r="G156" s="28"/>
      <c r="H156" s="28"/>
      <c r="I156" s="27"/>
      <c r="J156" s="27"/>
      <c r="K156" s="27"/>
      <c r="L156" s="27" t="n">
        <f aca="false">G156-J156-K156</f>
        <v>0</v>
      </c>
    </row>
    <row r="157" customFormat="false" ht="12.75" hidden="false" customHeight="false" outlineLevel="0" collapsed="false">
      <c r="A157" s="30" t="s">
        <v>207</v>
      </c>
      <c r="B157" s="33"/>
      <c r="C157" s="36"/>
      <c r="D157" s="43" t="s">
        <v>117</v>
      </c>
      <c r="E157" s="27" t="n">
        <f aca="false">SUM(E158:E160)</f>
        <v>32849000</v>
      </c>
      <c r="F157" s="27" t="n">
        <f aca="false">SUM(F158:F160)</f>
        <v>27788000</v>
      </c>
      <c r="G157" s="28" t="n">
        <f aca="false">SUM(G158:G160)</f>
        <v>19055000</v>
      </c>
      <c r="H157" s="28" t="n">
        <f aca="false">SUM(H158:H160)</f>
        <v>0</v>
      </c>
      <c r="I157" s="28" t="n">
        <f aca="false">SUM(I158:I160)</f>
        <v>19055000</v>
      </c>
      <c r="J157" s="28" t="n">
        <f aca="false">SUM(J158:J160)</f>
        <v>19055000</v>
      </c>
      <c r="K157" s="28" t="n">
        <f aca="false">SUM(K158:K160)</f>
        <v>0</v>
      </c>
      <c r="L157" s="27" t="n">
        <f aca="false">G157-J157-K157</f>
        <v>0</v>
      </c>
    </row>
    <row r="158" customFormat="false" ht="12.75" hidden="false" customHeight="false" outlineLevel="0" collapsed="false">
      <c r="A158" s="34"/>
      <c r="B158" s="32" t="s">
        <v>118</v>
      </c>
      <c r="C158" s="33"/>
      <c r="D158" s="29" t="s">
        <v>119</v>
      </c>
      <c r="E158" s="27" t="n">
        <v>32849000</v>
      </c>
      <c r="F158" s="28" t="n">
        <v>27788000</v>
      </c>
      <c r="G158" s="28" t="n">
        <f aca="false">H158+I158</f>
        <v>19055000</v>
      </c>
      <c r="H158" s="28"/>
      <c r="I158" s="27" t="n">
        <v>19055000</v>
      </c>
      <c r="J158" s="27" t="n">
        <f aca="false">I158</f>
        <v>19055000</v>
      </c>
      <c r="K158" s="27"/>
      <c r="L158" s="27" t="n">
        <f aca="false">G158-J158-K158</f>
        <v>0</v>
      </c>
    </row>
    <row r="159" customFormat="false" ht="12.75" hidden="false" customHeight="false" outlineLevel="0" collapsed="false">
      <c r="A159" s="34"/>
      <c r="B159" s="50" t="s">
        <v>120</v>
      </c>
      <c r="C159" s="50"/>
      <c r="D159" s="29" t="s">
        <v>121</v>
      </c>
      <c r="E159" s="27"/>
      <c r="F159" s="28"/>
      <c r="G159" s="28"/>
      <c r="H159" s="28"/>
      <c r="I159" s="27"/>
      <c r="J159" s="27"/>
      <c r="K159" s="27"/>
      <c r="L159" s="27" t="n">
        <f aca="false">G159-J159-K159</f>
        <v>0</v>
      </c>
    </row>
    <row r="160" customFormat="false" ht="12.75" hidden="false" customHeight="true" outlineLevel="0" collapsed="false">
      <c r="A160" s="34"/>
      <c r="B160" s="46" t="s">
        <v>124</v>
      </c>
      <c r="C160" s="46"/>
      <c r="D160" s="29" t="s">
        <v>125</v>
      </c>
      <c r="E160" s="27"/>
      <c r="F160" s="28"/>
      <c r="G160" s="28"/>
      <c r="H160" s="28"/>
      <c r="I160" s="27"/>
      <c r="J160" s="27"/>
      <c r="K160" s="27"/>
      <c r="L160" s="27" t="n">
        <f aca="false">G160-J160-K160</f>
        <v>0</v>
      </c>
    </row>
    <row r="161" customFormat="false" ht="12.75" hidden="false" customHeight="true" outlineLevel="0" collapsed="false">
      <c r="A161" s="66" t="s">
        <v>208</v>
      </c>
      <c r="B161" s="66"/>
      <c r="C161" s="66"/>
      <c r="D161" s="41" t="s">
        <v>204</v>
      </c>
      <c r="E161" s="27" t="n">
        <f aca="false">E162+E166+E170+E184</f>
        <v>13056000</v>
      </c>
      <c r="F161" s="27" t="n">
        <f aca="false">F162+F166+F170+F184</f>
        <v>9811000</v>
      </c>
      <c r="G161" s="28" t="n">
        <f aca="false">G162+G166+G170+G184</f>
        <v>0</v>
      </c>
      <c r="H161" s="28" t="n">
        <f aca="false">H162+H166+H170+H184</f>
        <v>0</v>
      </c>
      <c r="I161" s="27"/>
      <c r="J161" s="27"/>
      <c r="K161" s="27"/>
      <c r="L161" s="27" t="n">
        <f aca="false">G161-J161-K161</f>
        <v>0</v>
      </c>
    </row>
    <row r="162" customFormat="false" ht="12.75" hidden="false" customHeight="false" outlineLevel="0" collapsed="false">
      <c r="A162" s="34" t="s">
        <v>209</v>
      </c>
      <c r="B162" s="35"/>
      <c r="C162" s="36"/>
      <c r="D162" s="26" t="s">
        <v>35</v>
      </c>
      <c r="E162" s="27" t="n">
        <f aca="false">E163</f>
        <v>13056000</v>
      </c>
      <c r="F162" s="27" t="n">
        <f aca="false">F163</f>
        <v>9811000</v>
      </c>
      <c r="G162" s="28" t="n">
        <f aca="false">G163</f>
        <v>0</v>
      </c>
      <c r="H162" s="28" t="n">
        <f aca="false">H163</f>
        <v>0</v>
      </c>
      <c r="I162" s="27"/>
      <c r="J162" s="27"/>
      <c r="K162" s="27"/>
      <c r="L162" s="27" t="n">
        <f aca="false">G162-J162-K162</f>
        <v>0</v>
      </c>
    </row>
    <row r="163" customFormat="false" ht="12.75" hidden="false" customHeight="false" outlineLevel="0" collapsed="false">
      <c r="A163" s="34" t="s">
        <v>210</v>
      </c>
      <c r="B163" s="36"/>
      <c r="C163" s="36"/>
      <c r="D163" s="41" t="s">
        <v>47</v>
      </c>
      <c r="E163" s="27" t="n">
        <f aca="false">E164</f>
        <v>13056000</v>
      </c>
      <c r="F163" s="27" t="n">
        <f aca="false">F164</f>
        <v>9811000</v>
      </c>
      <c r="G163" s="28" t="n">
        <f aca="false">G164</f>
        <v>0</v>
      </c>
      <c r="H163" s="28" t="n">
        <f aca="false">H164</f>
        <v>0</v>
      </c>
      <c r="I163" s="27"/>
      <c r="J163" s="27"/>
      <c r="K163" s="27"/>
      <c r="L163" s="27" t="n">
        <f aca="false">G163-J163-K163</f>
        <v>0</v>
      </c>
    </row>
    <row r="164" customFormat="false" ht="12.75" hidden="false" customHeight="false" outlineLevel="0" collapsed="false">
      <c r="A164" s="30" t="s">
        <v>211</v>
      </c>
      <c r="B164" s="31"/>
      <c r="C164" s="31"/>
      <c r="D164" s="29" t="s">
        <v>87</v>
      </c>
      <c r="E164" s="27" t="n">
        <f aca="false">E165</f>
        <v>13056000</v>
      </c>
      <c r="F164" s="27" t="n">
        <f aca="false">F165</f>
        <v>9811000</v>
      </c>
      <c r="G164" s="28" t="n">
        <f aca="false">G165</f>
        <v>0</v>
      </c>
      <c r="H164" s="28" t="n">
        <f aca="false">H165</f>
        <v>0</v>
      </c>
      <c r="I164" s="27"/>
      <c r="J164" s="27"/>
      <c r="K164" s="27"/>
      <c r="L164" s="27" t="n">
        <f aca="false">G164-J164-K164</f>
        <v>0</v>
      </c>
    </row>
    <row r="165" customFormat="false" ht="12.75" hidden="false" customHeight="false" outlineLevel="0" collapsed="false">
      <c r="A165" s="50" t="s">
        <v>92</v>
      </c>
      <c r="B165" s="50"/>
      <c r="C165" s="50"/>
      <c r="D165" s="29" t="s">
        <v>93</v>
      </c>
      <c r="E165" s="27" t="n">
        <v>13056000</v>
      </c>
      <c r="F165" s="28" t="n">
        <v>9811000</v>
      </c>
      <c r="G165" s="28"/>
      <c r="H165" s="28"/>
      <c r="I165" s="27"/>
      <c r="J165" s="27"/>
      <c r="K165" s="27"/>
      <c r="L165" s="27" t="n">
        <f aca="false">G165-J165-K165</f>
        <v>0</v>
      </c>
    </row>
    <row r="166" customFormat="false" ht="12.75" hidden="false" customHeight="false" outlineLevel="0" collapsed="false">
      <c r="A166" s="38" t="s">
        <v>96</v>
      </c>
      <c r="B166" s="27"/>
      <c r="C166" s="48"/>
      <c r="D166" s="26" t="s">
        <v>97</v>
      </c>
      <c r="E166" s="27" t="n">
        <f aca="false">E167</f>
        <v>0</v>
      </c>
      <c r="F166" s="27" t="n">
        <f aca="false">F167</f>
        <v>0</v>
      </c>
      <c r="G166" s="28" t="n">
        <f aca="false">G167</f>
        <v>0</v>
      </c>
      <c r="H166" s="28" t="n">
        <f aca="false">H167</f>
        <v>0</v>
      </c>
      <c r="I166" s="27"/>
      <c r="J166" s="27"/>
      <c r="K166" s="27"/>
      <c r="L166" s="27" t="n">
        <f aca="false">G166-J166-K166</f>
        <v>0</v>
      </c>
    </row>
    <row r="167" customFormat="false" ht="12.75" hidden="false" customHeight="false" outlineLevel="0" collapsed="false">
      <c r="A167" s="38" t="s">
        <v>98</v>
      </c>
      <c r="B167" s="33"/>
      <c r="C167" s="36"/>
      <c r="D167" s="29" t="s">
        <v>99</v>
      </c>
      <c r="E167" s="27" t="n">
        <f aca="false">E168+E169</f>
        <v>0</v>
      </c>
      <c r="F167" s="27" t="n">
        <f aca="false">F168+F169</f>
        <v>0</v>
      </c>
      <c r="G167" s="28" t="n">
        <f aca="false">SUM(G168:G169)</f>
        <v>0</v>
      </c>
      <c r="H167" s="28" t="n">
        <f aca="false">SUM(H168:H169)</f>
        <v>0</v>
      </c>
      <c r="I167" s="27"/>
      <c r="J167" s="27"/>
      <c r="K167" s="27"/>
      <c r="L167" s="27" t="n">
        <f aca="false">G167-J167-K167</f>
        <v>0</v>
      </c>
    </row>
    <row r="168" customFormat="false" ht="12.75" hidden="false" customHeight="false" outlineLevel="0" collapsed="false">
      <c r="A168" s="38"/>
      <c r="B168" s="36" t="s">
        <v>100</v>
      </c>
      <c r="C168" s="33"/>
      <c r="D168" s="29" t="s">
        <v>101</v>
      </c>
      <c r="E168" s="27"/>
      <c r="F168" s="28"/>
      <c r="G168" s="28"/>
      <c r="H168" s="28"/>
      <c r="I168" s="27"/>
      <c r="J168" s="27"/>
      <c r="K168" s="27"/>
      <c r="L168" s="27" t="n">
        <f aca="false">G168-J168-K168</f>
        <v>0</v>
      </c>
    </row>
    <row r="169" customFormat="false" ht="12.75" hidden="false" customHeight="false" outlineLevel="0" collapsed="false">
      <c r="A169" s="38"/>
      <c r="B169" s="36" t="s">
        <v>102</v>
      </c>
      <c r="C169" s="33"/>
      <c r="D169" s="29" t="s">
        <v>103</v>
      </c>
      <c r="E169" s="27"/>
      <c r="F169" s="28"/>
      <c r="G169" s="28"/>
      <c r="H169" s="28"/>
      <c r="I169" s="27"/>
      <c r="J169" s="27"/>
      <c r="K169" s="27"/>
      <c r="L169" s="27" t="n">
        <f aca="false">G169-J169-K169</f>
        <v>0</v>
      </c>
    </row>
    <row r="170" customFormat="false" ht="12.75" hidden="false" customHeight="false" outlineLevel="0" collapsed="false">
      <c r="A170" s="34" t="s">
        <v>104</v>
      </c>
      <c r="B170" s="36"/>
      <c r="C170" s="36"/>
      <c r="D170" s="26" t="s">
        <v>105</v>
      </c>
      <c r="E170" s="27" t="n">
        <f aca="false">E171</f>
        <v>0</v>
      </c>
      <c r="F170" s="27" t="n">
        <f aca="false">F171</f>
        <v>0</v>
      </c>
      <c r="G170" s="28" t="n">
        <f aca="false">G171</f>
        <v>0</v>
      </c>
      <c r="H170" s="28" t="n">
        <f aca="false">H171</f>
        <v>0</v>
      </c>
      <c r="I170" s="27"/>
      <c r="J170" s="27"/>
      <c r="K170" s="27"/>
      <c r="L170" s="27" t="n">
        <f aca="false">G170-J170-K170</f>
        <v>0</v>
      </c>
    </row>
    <row r="171" customFormat="false" ht="12.75" hidden="false" customHeight="false" outlineLevel="0" collapsed="false">
      <c r="A171" s="34" t="s">
        <v>106</v>
      </c>
      <c r="B171" s="36"/>
      <c r="C171" s="36"/>
      <c r="D171" s="26" t="s">
        <v>107</v>
      </c>
      <c r="E171" s="27" t="n">
        <f aca="false">E172+E174</f>
        <v>0</v>
      </c>
      <c r="F171" s="27" t="n">
        <f aca="false">F172+F174</f>
        <v>0</v>
      </c>
      <c r="G171" s="28" t="n">
        <f aca="false">G172+G174</f>
        <v>0</v>
      </c>
      <c r="H171" s="28" t="n">
        <f aca="false">H172+H174</f>
        <v>0</v>
      </c>
      <c r="I171" s="27"/>
      <c r="J171" s="27"/>
      <c r="K171" s="27"/>
      <c r="L171" s="27" t="n">
        <f aca="false">G171-J171-K171</f>
        <v>0</v>
      </c>
    </row>
    <row r="172" customFormat="false" ht="12.75" hidden="false" customHeight="false" outlineLevel="0" collapsed="false">
      <c r="A172" s="34" t="s">
        <v>212</v>
      </c>
      <c r="B172" s="36"/>
      <c r="C172" s="36"/>
      <c r="D172" s="29" t="s">
        <v>109</v>
      </c>
      <c r="E172" s="27" t="n">
        <f aca="false">E173</f>
        <v>0</v>
      </c>
      <c r="F172" s="27" t="n">
        <f aca="false">F173</f>
        <v>0</v>
      </c>
      <c r="G172" s="28" t="n">
        <f aca="false">G173</f>
        <v>0</v>
      </c>
      <c r="H172" s="28" t="n">
        <f aca="false">H173</f>
        <v>0</v>
      </c>
      <c r="I172" s="27"/>
      <c r="J172" s="27"/>
      <c r="K172" s="27"/>
      <c r="L172" s="27" t="n">
        <f aca="false">G172-J172-K172</f>
        <v>0</v>
      </c>
    </row>
    <row r="173" s="51" customFormat="true" ht="12.75" hidden="false" customHeight="true" outlineLevel="0" collapsed="false">
      <c r="A173" s="34"/>
      <c r="B173" s="49" t="s">
        <v>112</v>
      </c>
      <c r="C173" s="49"/>
      <c r="D173" s="29" t="s">
        <v>113</v>
      </c>
      <c r="E173" s="27"/>
      <c r="F173" s="28"/>
      <c r="G173" s="28"/>
      <c r="H173" s="28"/>
      <c r="I173" s="27"/>
      <c r="J173" s="27"/>
      <c r="K173" s="27"/>
      <c r="L173" s="27" t="n">
        <f aca="false">G173-J173-K173</f>
        <v>0</v>
      </c>
    </row>
    <row r="174" s="51" customFormat="true" ht="12.75" hidden="false" customHeight="true" outlineLevel="0" collapsed="false">
      <c r="A174" s="34"/>
      <c r="B174" s="49" t="s">
        <v>213</v>
      </c>
      <c r="C174" s="49"/>
      <c r="D174" s="29" t="s">
        <v>117</v>
      </c>
      <c r="E174" s="27" t="n">
        <f aca="false">E175+E176+E180</f>
        <v>0</v>
      </c>
      <c r="F174" s="27" t="n">
        <f aca="false">F175+F176+F180</f>
        <v>0</v>
      </c>
      <c r="G174" s="28" t="n">
        <f aca="false">G175+G176+G180</f>
        <v>0</v>
      </c>
      <c r="H174" s="28" t="n">
        <f aca="false">H175+H176+H180</f>
        <v>0</v>
      </c>
      <c r="I174" s="27"/>
      <c r="J174" s="27"/>
      <c r="K174" s="27"/>
      <c r="L174" s="27" t="n">
        <f aca="false">G174-J174-K174</f>
        <v>0</v>
      </c>
    </row>
    <row r="175" s="51" customFormat="true" ht="12.75" hidden="false" customHeight="false" outlineLevel="0" collapsed="false">
      <c r="A175" s="34"/>
      <c r="B175" s="32" t="s">
        <v>122</v>
      </c>
      <c r="C175" s="33"/>
      <c r="D175" s="29" t="s">
        <v>123</v>
      </c>
      <c r="E175" s="27"/>
      <c r="F175" s="28"/>
      <c r="G175" s="28"/>
      <c r="H175" s="28"/>
      <c r="I175" s="27"/>
      <c r="J175" s="27"/>
      <c r="K175" s="27"/>
      <c r="L175" s="27" t="n">
        <f aca="false">G175-J175-K175</f>
        <v>0</v>
      </c>
    </row>
    <row r="176" s="51" customFormat="true" ht="12.75" hidden="false" customHeight="true" outlineLevel="0" collapsed="false">
      <c r="A176" s="53"/>
      <c r="B176" s="54" t="s">
        <v>126</v>
      </c>
      <c r="C176" s="54"/>
      <c r="D176" s="55" t="s">
        <v>127</v>
      </c>
      <c r="E176" s="27" t="n">
        <f aca="false">SUM(E177:E179)</f>
        <v>0</v>
      </c>
      <c r="F176" s="27" t="n">
        <f aca="false">SUM(F177:F179)</f>
        <v>0</v>
      </c>
      <c r="G176" s="56" t="n">
        <f aca="false">SUM(G177:G179)</f>
        <v>0</v>
      </c>
      <c r="H176" s="56" t="n">
        <f aca="false">SUM(H177:H179)</f>
        <v>0</v>
      </c>
      <c r="I176" s="57"/>
      <c r="J176" s="57"/>
      <c r="K176" s="57"/>
      <c r="L176" s="27" t="n">
        <f aca="false">G176-J176-K176</f>
        <v>0</v>
      </c>
    </row>
    <row r="177" s="51" customFormat="true" ht="25.5" hidden="false" customHeight="false" outlineLevel="0" collapsed="false">
      <c r="A177" s="53"/>
      <c r="B177" s="54"/>
      <c r="C177" s="58" t="s">
        <v>128</v>
      </c>
      <c r="D177" s="55" t="s">
        <v>129</v>
      </c>
      <c r="E177" s="27"/>
      <c r="F177" s="56"/>
      <c r="G177" s="56"/>
      <c r="H177" s="56"/>
      <c r="I177" s="57"/>
      <c r="J177" s="57"/>
      <c r="K177" s="57"/>
      <c r="L177" s="27" t="n">
        <f aca="false">G177-J177-K177</f>
        <v>0</v>
      </c>
    </row>
    <row r="178" s="51" customFormat="true" ht="25.5" hidden="false" customHeight="false" outlineLevel="0" collapsed="false">
      <c r="A178" s="53"/>
      <c r="B178" s="54"/>
      <c r="C178" s="58" t="s">
        <v>130</v>
      </c>
      <c r="D178" s="55" t="s">
        <v>131</v>
      </c>
      <c r="E178" s="27"/>
      <c r="F178" s="56"/>
      <c r="G178" s="56"/>
      <c r="H178" s="56"/>
      <c r="I178" s="57"/>
      <c r="J178" s="57"/>
      <c r="K178" s="57"/>
      <c r="L178" s="27" t="n">
        <f aca="false">G178-J178-K178</f>
        <v>0</v>
      </c>
    </row>
    <row r="179" s="51" customFormat="true" ht="12.75" hidden="false" customHeight="false" outlineLevel="0" collapsed="false">
      <c r="A179" s="53"/>
      <c r="B179" s="54"/>
      <c r="C179" s="59" t="s">
        <v>132</v>
      </c>
      <c r="D179" s="55" t="s">
        <v>133</v>
      </c>
      <c r="E179" s="27"/>
      <c r="F179" s="56"/>
      <c r="G179" s="56"/>
      <c r="H179" s="56"/>
      <c r="I179" s="57"/>
      <c r="J179" s="57"/>
      <c r="K179" s="57"/>
      <c r="L179" s="27" t="n">
        <f aca="false">G179-J179-K179</f>
        <v>0</v>
      </c>
    </row>
    <row r="180" s="51" customFormat="true" ht="12.75" hidden="false" customHeight="true" outlineLevel="0" collapsed="false">
      <c r="A180" s="53"/>
      <c r="B180" s="54" t="s">
        <v>134</v>
      </c>
      <c r="C180" s="54"/>
      <c r="D180" s="55" t="s">
        <v>135</v>
      </c>
      <c r="E180" s="27" t="n">
        <f aca="false">SUM(E181:E183)</f>
        <v>0</v>
      </c>
      <c r="F180" s="27" t="n">
        <f aca="false">SUM(F181:F183)</f>
        <v>0</v>
      </c>
      <c r="G180" s="56" t="n">
        <f aca="false">SUM(G181:G183)</f>
        <v>0</v>
      </c>
      <c r="H180" s="56" t="n">
        <f aca="false">SUM(H181:H183)</f>
        <v>0</v>
      </c>
      <c r="I180" s="57"/>
      <c r="J180" s="57"/>
      <c r="K180" s="57"/>
      <c r="L180" s="27" t="n">
        <f aca="false">G180-J180-K180</f>
        <v>0</v>
      </c>
    </row>
    <row r="181" customFormat="false" ht="25.5" hidden="false" customHeight="false" outlineLevel="0" collapsed="false">
      <c r="A181" s="53"/>
      <c r="B181" s="54"/>
      <c r="C181" s="58" t="s">
        <v>136</v>
      </c>
      <c r="D181" s="55" t="s">
        <v>137</v>
      </c>
      <c r="E181" s="27"/>
      <c r="F181" s="56"/>
      <c r="G181" s="56"/>
      <c r="H181" s="56"/>
      <c r="I181" s="57"/>
      <c r="J181" s="57"/>
      <c r="K181" s="57"/>
      <c r="L181" s="27" t="n">
        <f aca="false">G181-J181-K181</f>
        <v>0</v>
      </c>
    </row>
    <row r="182" customFormat="false" ht="25.5" hidden="false" customHeight="false" outlineLevel="0" collapsed="false">
      <c r="A182" s="53"/>
      <c r="B182" s="54"/>
      <c r="C182" s="58" t="s">
        <v>138</v>
      </c>
      <c r="D182" s="55" t="s">
        <v>139</v>
      </c>
      <c r="E182" s="27"/>
      <c r="F182" s="56"/>
      <c r="G182" s="56"/>
      <c r="H182" s="56"/>
      <c r="I182" s="57"/>
      <c r="J182" s="57"/>
      <c r="K182" s="57"/>
      <c r="L182" s="27" t="n">
        <f aca="false">G182-J182-K182</f>
        <v>0</v>
      </c>
    </row>
    <row r="183" customFormat="false" ht="25.5" hidden="false" customHeight="false" outlineLevel="0" collapsed="false">
      <c r="A183" s="53"/>
      <c r="B183" s="54"/>
      <c r="C183" s="58" t="s">
        <v>140</v>
      </c>
      <c r="D183" s="55" t="s">
        <v>141</v>
      </c>
      <c r="E183" s="27"/>
      <c r="F183" s="56"/>
      <c r="G183" s="56"/>
      <c r="H183" s="56"/>
      <c r="I183" s="57"/>
      <c r="J183" s="57"/>
      <c r="K183" s="57"/>
      <c r="L183" s="27" t="n">
        <f aca="false">G183-J183-K183</f>
        <v>0</v>
      </c>
    </row>
    <row r="184" customFormat="false" ht="12.75" hidden="false" customHeight="true" outlineLevel="0" collapsed="false">
      <c r="A184" s="67" t="s">
        <v>214</v>
      </c>
      <c r="B184" s="67"/>
      <c r="C184" s="67"/>
      <c r="D184" s="41" t="s">
        <v>143</v>
      </c>
      <c r="E184" s="27" t="n">
        <f aca="false">E185+E189+E193+E197+E201+E205+E209+E213+E217+E221+E225</f>
        <v>0</v>
      </c>
      <c r="F184" s="27" t="n">
        <f aca="false">F185+F189+F193+F197+F201+F205+F209+F213+F217+F221+F225</f>
        <v>0</v>
      </c>
      <c r="G184" s="61" t="n">
        <f aca="false">G185+G189+G193+G197+G201+G205+G209+G213+G217+G221+G225</f>
        <v>0</v>
      </c>
      <c r="H184" s="61" t="n">
        <f aca="false">H185+H189+H193+H197+H201+H205+H209+H213+H217+H221+H225</f>
        <v>0</v>
      </c>
      <c r="I184" s="27"/>
      <c r="J184" s="27"/>
      <c r="K184" s="27"/>
      <c r="L184" s="27" t="n">
        <f aca="false">G184-J184-K184</f>
        <v>0</v>
      </c>
    </row>
    <row r="185" customFormat="false" ht="12.75" hidden="false" customHeight="true" outlineLevel="0" collapsed="false">
      <c r="A185" s="62"/>
      <c r="B185" s="46" t="s">
        <v>144</v>
      </c>
      <c r="C185" s="46"/>
      <c r="D185" s="43" t="s">
        <v>145</v>
      </c>
      <c r="E185" s="27" t="n">
        <f aca="false">SUM(E186:E188)</f>
        <v>0</v>
      </c>
      <c r="F185" s="27" t="n">
        <f aca="false">SUM(F186:F188)</f>
        <v>0</v>
      </c>
      <c r="G185" s="61" t="n">
        <f aca="false">SUM(G186:G188)</f>
        <v>0</v>
      </c>
      <c r="H185" s="61" t="n">
        <f aca="false">SUM(H186:H188)</f>
        <v>0</v>
      </c>
      <c r="I185" s="27"/>
      <c r="J185" s="27"/>
      <c r="K185" s="27"/>
      <c r="L185" s="27" t="n">
        <f aca="false">G185-J185-K185</f>
        <v>0</v>
      </c>
    </row>
    <row r="186" customFormat="false" ht="12.75" hidden="false" customHeight="false" outlineLevel="0" collapsed="false">
      <c r="A186" s="62"/>
      <c r="B186" s="46"/>
      <c r="C186" s="63" t="s">
        <v>146</v>
      </c>
      <c r="D186" s="43" t="s">
        <v>147</v>
      </c>
      <c r="E186" s="27"/>
      <c r="F186" s="61"/>
      <c r="G186" s="61"/>
      <c r="H186" s="61"/>
      <c r="I186" s="27"/>
      <c r="J186" s="27"/>
      <c r="K186" s="27"/>
      <c r="L186" s="27" t="n">
        <f aca="false">G186-J186-K186</f>
        <v>0</v>
      </c>
    </row>
    <row r="187" customFormat="false" ht="12.75" hidden="false" customHeight="false" outlineLevel="0" collapsed="false">
      <c r="A187" s="62"/>
      <c r="B187" s="46"/>
      <c r="C187" s="63" t="s">
        <v>148</v>
      </c>
      <c r="D187" s="43" t="s">
        <v>149</v>
      </c>
      <c r="E187" s="27"/>
      <c r="F187" s="61"/>
      <c r="G187" s="61"/>
      <c r="H187" s="61"/>
      <c r="I187" s="27"/>
      <c r="J187" s="27"/>
      <c r="K187" s="27"/>
      <c r="L187" s="27" t="n">
        <f aca="false">G187-J187-K187</f>
        <v>0</v>
      </c>
    </row>
    <row r="188" customFormat="false" ht="12.75" hidden="false" customHeight="false" outlineLevel="0" collapsed="false">
      <c r="A188" s="62"/>
      <c r="B188" s="46"/>
      <c r="C188" s="63" t="s">
        <v>150</v>
      </c>
      <c r="D188" s="43" t="s">
        <v>151</v>
      </c>
      <c r="E188" s="27"/>
      <c r="F188" s="61"/>
      <c r="G188" s="61"/>
      <c r="H188" s="61"/>
      <c r="I188" s="27"/>
      <c r="J188" s="27"/>
      <c r="K188" s="27"/>
      <c r="L188" s="27" t="n">
        <f aca="false">G188-J188-K188</f>
        <v>0</v>
      </c>
    </row>
    <row r="189" customFormat="false" ht="12.75" hidden="false" customHeight="true" outlineLevel="0" collapsed="false">
      <c r="A189" s="62"/>
      <c r="B189" s="46" t="s">
        <v>152</v>
      </c>
      <c r="C189" s="46"/>
      <c r="D189" s="43" t="s">
        <v>153</v>
      </c>
      <c r="E189" s="27" t="n">
        <f aca="false">SUM(E190:E192)</f>
        <v>0</v>
      </c>
      <c r="F189" s="27" t="n">
        <f aca="false">SUM(F190:F192)</f>
        <v>0</v>
      </c>
      <c r="G189" s="61" t="n">
        <f aca="false">SUM(G190:G192)</f>
        <v>0</v>
      </c>
      <c r="H189" s="61" t="n">
        <f aca="false">SUM(H190:H192)</f>
        <v>0</v>
      </c>
      <c r="I189" s="27"/>
      <c r="J189" s="27"/>
      <c r="K189" s="27"/>
      <c r="L189" s="27" t="n">
        <f aca="false">G189-J189-K189</f>
        <v>0</v>
      </c>
    </row>
    <row r="190" customFormat="false" ht="12.75" hidden="false" customHeight="false" outlineLevel="0" collapsed="false">
      <c r="A190" s="62"/>
      <c r="B190" s="46"/>
      <c r="C190" s="63" t="s">
        <v>146</v>
      </c>
      <c r="D190" s="43" t="s">
        <v>154</v>
      </c>
      <c r="E190" s="27"/>
      <c r="F190" s="61"/>
      <c r="G190" s="61"/>
      <c r="H190" s="61"/>
      <c r="I190" s="27"/>
      <c r="J190" s="27"/>
      <c r="K190" s="27"/>
      <c r="L190" s="27" t="n">
        <f aca="false">G190-J190-K190</f>
        <v>0</v>
      </c>
    </row>
    <row r="191" customFormat="false" ht="12.75" hidden="false" customHeight="false" outlineLevel="0" collapsed="false">
      <c r="A191" s="62"/>
      <c r="B191" s="46"/>
      <c r="C191" s="63" t="s">
        <v>148</v>
      </c>
      <c r="D191" s="43" t="s">
        <v>155</v>
      </c>
      <c r="E191" s="27"/>
      <c r="F191" s="61"/>
      <c r="G191" s="61"/>
      <c r="H191" s="61"/>
      <c r="I191" s="27"/>
      <c r="J191" s="27"/>
      <c r="K191" s="27"/>
      <c r="L191" s="27" t="n">
        <f aca="false">G191-J191-K191</f>
        <v>0</v>
      </c>
    </row>
    <row r="192" customFormat="false" ht="12.75" hidden="false" customHeight="false" outlineLevel="0" collapsed="false">
      <c r="A192" s="62"/>
      <c r="B192" s="46"/>
      <c r="C192" s="63" t="s">
        <v>150</v>
      </c>
      <c r="D192" s="43" t="s">
        <v>156</v>
      </c>
      <c r="E192" s="27"/>
      <c r="F192" s="61"/>
      <c r="G192" s="61"/>
      <c r="H192" s="61"/>
      <c r="I192" s="27"/>
      <c r="J192" s="27"/>
      <c r="K192" s="27"/>
      <c r="L192" s="27" t="n">
        <f aca="false">G192-J192-K192</f>
        <v>0</v>
      </c>
    </row>
    <row r="193" customFormat="false" ht="12.75" hidden="false" customHeight="true" outlineLevel="0" collapsed="false">
      <c r="A193" s="62"/>
      <c r="B193" s="46" t="s">
        <v>157</v>
      </c>
      <c r="C193" s="46"/>
      <c r="D193" s="43" t="s">
        <v>158</v>
      </c>
      <c r="E193" s="27" t="n">
        <f aca="false">SUM(E194:E196)</f>
        <v>0</v>
      </c>
      <c r="F193" s="27" t="n">
        <f aca="false">SUM(F194:F196)</f>
        <v>0</v>
      </c>
      <c r="G193" s="61" t="n">
        <f aca="false">SUM(G194:G196)</f>
        <v>0</v>
      </c>
      <c r="H193" s="61" t="n">
        <f aca="false">SUM(H194:H196)</f>
        <v>0</v>
      </c>
      <c r="I193" s="27"/>
      <c r="J193" s="27"/>
      <c r="K193" s="27"/>
      <c r="L193" s="27" t="n">
        <f aca="false">G193-J193-K193</f>
        <v>0</v>
      </c>
    </row>
    <row r="194" customFormat="false" ht="12.75" hidden="false" customHeight="false" outlineLevel="0" collapsed="false">
      <c r="A194" s="62"/>
      <c r="B194" s="46"/>
      <c r="C194" s="63" t="s">
        <v>146</v>
      </c>
      <c r="D194" s="43" t="s">
        <v>159</v>
      </c>
      <c r="E194" s="27"/>
      <c r="F194" s="61"/>
      <c r="G194" s="61"/>
      <c r="H194" s="61"/>
      <c r="I194" s="27"/>
      <c r="J194" s="27"/>
      <c r="K194" s="27"/>
      <c r="L194" s="27" t="n">
        <f aca="false">G194-J194-K194</f>
        <v>0</v>
      </c>
    </row>
    <row r="195" customFormat="false" ht="12.75" hidden="false" customHeight="false" outlineLevel="0" collapsed="false">
      <c r="A195" s="62"/>
      <c r="B195" s="46"/>
      <c r="C195" s="63" t="s">
        <v>148</v>
      </c>
      <c r="D195" s="43" t="s">
        <v>160</v>
      </c>
      <c r="E195" s="27"/>
      <c r="F195" s="61"/>
      <c r="G195" s="61"/>
      <c r="H195" s="61"/>
      <c r="I195" s="27"/>
      <c r="J195" s="27"/>
      <c r="K195" s="27"/>
      <c r="L195" s="27" t="n">
        <f aca="false">G195-J195-K195</f>
        <v>0</v>
      </c>
    </row>
    <row r="196" customFormat="false" ht="12.75" hidden="false" customHeight="false" outlineLevel="0" collapsed="false">
      <c r="A196" s="62"/>
      <c r="B196" s="46"/>
      <c r="C196" s="63" t="s">
        <v>150</v>
      </c>
      <c r="D196" s="43" t="s">
        <v>161</v>
      </c>
      <c r="E196" s="27"/>
      <c r="F196" s="61"/>
      <c r="G196" s="61"/>
      <c r="H196" s="61"/>
      <c r="I196" s="27"/>
      <c r="J196" s="27"/>
      <c r="K196" s="27"/>
      <c r="L196" s="27" t="n">
        <f aca="false">G196-J196-K196</f>
        <v>0</v>
      </c>
    </row>
    <row r="197" customFormat="false" ht="12.75" hidden="false" customHeight="true" outlineLevel="0" collapsed="false">
      <c r="A197" s="62"/>
      <c r="B197" s="46" t="s">
        <v>162</v>
      </c>
      <c r="C197" s="46"/>
      <c r="D197" s="43" t="s">
        <v>163</v>
      </c>
      <c r="E197" s="27" t="n">
        <f aca="false">SUM(E198:E200)</f>
        <v>0</v>
      </c>
      <c r="F197" s="27" t="n">
        <f aca="false">SUM(F198:F200)</f>
        <v>0</v>
      </c>
      <c r="G197" s="28" t="n">
        <f aca="false">SUM(G198:G200)</f>
        <v>0</v>
      </c>
      <c r="H197" s="28" t="n">
        <f aca="false">SUM(H198:H200)</f>
        <v>0</v>
      </c>
      <c r="I197" s="27"/>
      <c r="J197" s="27"/>
      <c r="K197" s="27"/>
      <c r="L197" s="27" t="n">
        <f aca="false">G197-J197-K197</f>
        <v>0</v>
      </c>
    </row>
    <row r="198" customFormat="false" ht="12.75" hidden="false" customHeight="false" outlineLevel="0" collapsed="false">
      <c r="A198" s="62"/>
      <c r="B198" s="46"/>
      <c r="C198" s="63" t="s">
        <v>146</v>
      </c>
      <c r="D198" s="43" t="s">
        <v>164</v>
      </c>
      <c r="E198" s="27"/>
      <c r="F198" s="28"/>
      <c r="G198" s="28"/>
      <c r="H198" s="28"/>
      <c r="I198" s="27"/>
      <c r="J198" s="27"/>
      <c r="K198" s="27"/>
      <c r="L198" s="27" t="n">
        <f aca="false">G198-J198-K198</f>
        <v>0</v>
      </c>
    </row>
    <row r="199" customFormat="false" ht="12.75" hidden="false" customHeight="false" outlineLevel="0" collapsed="false">
      <c r="A199" s="62"/>
      <c r="B199" s="46"/>
      <c r="C199" s="63" t="s">
        <v>148</v>
      </c>
      <c r="D199" s="43" t="s">
        <v>165</v>
      </c>
      <c r="E199" s="27"/>
      <c r="F199" s="28"/>
      <c r="G199" s="28"/>
      <c r="H199" s="28"/>
      <c r="I199" s="27"/>
      <c r="J199" s="27"/>
      <c r="K199" s="27"/>
      <c r="L199" s="27" t="n">
        <f aca="false">G199-J199-K199</f>
        <v>0</v>
      </c>
    </row>
    <row r="200" customFormat="false" ht="12.75" hidden="false" customHeight="false" outlineLevel="0" collapsed="false">
      <c r="A200" s="62"/>
      <c r="B200" s="46"/>
      <c r="C200" s="63" t="s">
        <v>150</v>
      </c>
      <c r="D200" s="43" t="s">
        <v>166</v>
      </c>
      <c r="E200" s="27"/>
      <c r="F200" s="28"/>
      <c r="G200" s="28"/>
      <c r="H200" s="28"/>
      <c r="I200" s="27"/>
      <c r="J200" s="27"/>
      <c r="K200" s="27"/>
      <c r="L200" s="27" t="n">
        <f aca="false">G200-J200-K200</f>
        <v>0</v>
      </c>
    </row>
    <row r="201" customFormat="false" ht="12.75" hidden="false" customHeight="true" outlineLevel="0" collapsed="false">
      <c r="A201" s="62"/>
      <c r="B201" s="46" t="s">
        <v>167</v>
      </c>
      <c r="C201" s="46"/>
      <c r="D201" s="43" t="s">
        <v>168</v>
      </c>
      <c r="E201" s="27" t="n">
        <f aca="false">SUM(E202:E204)</f>
        <v>0</v>
      </c>
      <c r="F201" s="27" t="n">
        <f aca="false">SUM(F202:F204)</f>
        <v>0</v>
      </c>
      <c r="G201" s="28" t="n">
        <f aca="false">SUM(G202:G204)</f>
        <v>0</v>
      </c>
      <c r="H201" s="28" t="n">
        <f aca="false">SUM(H202:H204)</f>
        <v>0</v>
      </c>
      <c r="I201" s="27"/>
      <c r="J201" s="27"/>
      <c r="K201" s="27"/>
      <c r="L201" s="27" t="n">
        <f aca="false">G201-J201-K201</f>
        <v>0</v>
      </c>
    </row>
    <row r="202" customFormat="false" ht="12.75" hidden="false" customHeight="false" outlineLevel="0" collapsed="false">
      <c r="A202" s="62"/>
      <c r="B202" s="46"/>
      <c r="C202" s="63" t="s">
        <v>146</v>
      </c>
      <c r="D202" s="43" t="s">
        <v>169</v>
      </c>
      <c r="E202" s="27"/>
      <c r="F202" s="28"/>
      <c r="G202" s="28"/>
      <c r="H202" s="28"/>
      <c r="I202" s="27"/>
      <c r="J202" s="27"/>
      <c r="K202" s="27"/>
      <c r="L202" s="27" t="n">
        <f aca="false">G202-J202-K202</f>
        <v>0</v>
      </c>
    </row>
    <row r="203" customFormat="false" ht="12.75" hidden="false" customHeight="false" outlineLevel="0" collapsed="false">
      <c r="A203" s="62"/>
      <c r="B203" s="46"/>
      <c r="C203" s="63" t="s">
        <v>148</v>
      </c>
      <c r="D203" s="43" t="s">
        <v>170</v>
      </c>
      <c r="E203" s="27"/>
      <c r="F203" s="28"/>
      <c r="G203" s="28"/>
      <c r="H203" s="28"/>
      <c r="I203" s="27"/>
      <c r="J203" s="27"/>
      <c r="K203" s="27"/>
      <c r="L203" s="27" t="n">
        <f aca="false">G203-J203-K203</f>
        <v>0</v>
      </c>
    </row>
    <row r="204" customFormat="false" ht="12.75" hidden="false" customHeight="false" outlineLevel="0" collapsed="false">
      <c r="A204" s="62"/>
      <c r="B204" s="46"/>
      <c r="C204" s="63" t="s">
        <v>150</v>
      </c>
      <c r="D204" s="43" t="s">
        <v>171</v>
      </c>
      <c r="E204" s="27"/>
      <c r="F204" s="28"/>
      <c r="G204" s="28"/>
      <c r="H204" s="28"/>
      <c r="I204" s="27"/>
      <c r="J204" s="27"/>
      <c r="K204" s="27"/>
      <c r="L204" s="27" t="n">
        <f aca="false">G204-J204-K204</f>
        <v>0</v>
      </c>
    </row>
    <row r="205" customFormat="false" ht="12.75" hidden="false" customHeight="true" outlineLevel="0" collapsed="false">
      <c r="A205" s="62"/>
      <c r="B205" s="46" t="s">
        <v>172</v>
      </c>
      <c r="C205" s="46"/>
      <c r="D205" s="43" t="s">
        <v>173</v>
      </c>
      <c r="E205" s="27" t="n">
        <f aca="false">SUM(E206:E208)</f>
        <v>0</v>
      </c>
      <c r="F205" s="27" t="n">
        <f aca="false">SUM(F206:F208)</f>
        <v>0</v>
      </c>
      <c r="G205" s="28" t="n">
        <f aca="false">SUM(G206:G208)</f>
        <v>0</v>
      </c>
      <c r="H205" s="28" t="n">
        <f aca="false">SUM(H206:H208)</f>
        <v>0</v>
      </c>
      <c r="I205" s="27"/>
      <c r="J205" s="27"/>
      <c r="K205" s="27"/>
      <c r="L205" s="27" t="n">
        <f aca="false">G205-J205-K205</f>
        <v>0</v>
      </c>
    </row>
    <row r="206" customFormat="false" ht="12.75" hidden="false" customHeight="false" outlineLevel="0" collapsed="false">
      <c r="A206" s="62"/>
      <c r="B206" s="46"/>
      <c r="C206" s="63" t="s">
        <v>146</v>
      </c>
      <c r="D206" s="43" t="s">
        <v>174</v>
      </c>
      <c r="E206" s="27"/>
      <c r="F206" s="28"/>
      <c r="G206" s="28"/>
      <c r="H206" s="28"/>
      <c r="I206" s="27"/>
      <c r="J206" s="27"/>
      <c r="K206" s="27"/>
      <c r="L206" s="27" t="n">
        <f aca="false">G206-J206-K206</f>
        <v>0</v>
      </c>
    </row>
    <row r="207" customFormat="false" ht="12.75" hidden="false" customHeight="false" outlineLevel="0" collapsed="false">
      <c r="A207" s="62"/>
      <c r="B207" s="46"/>
      <c r="C207" s="63" t="s">
        <v>148</v>
      </c>
      <c r="D207" s="43" t="s">
        <v>175</v>
      </c>
      <c r="E207" s="27"/>
      <c r="F207" s="28"/>
      <c r="G207" s="28"/>
      <c r="H207" s="28"/>
      <c r="I207" s="27"/>
      <c r="J207" s="27"/>
      <c r="K207" s="27"/>
      <c r="L207" s="27" t="n">
        <f aca="false">G207-J207-K207</f>
        <v>0</v>
      </c>
    </row>
    <row r="208" customFormat="false" ht="12.75" hidden="false" customHeight="false" outlineLevel="0" collapsed="false">
      <c r="A208" s="62"/>
      <c r="B208" s="46"/>
      <c r="C208" s="63" t="s">
        <v>150</v>
      </c>
      <c r="D208" s="43" t="s">
        <v>176</v>
      </c>
      <c r="E208" s="27"/>
      <c r="F208" s="28"/>
      <c r="G208" s="28"/>
      <c r="H208" s="28"/>
      <c r="I208" s="27"/>
      <c r="J208" s="27"/>
      <c r="K208" s="27"/>
      <c r="L208" s="27" t="n">
        <f aca="false">G208-J208-K208</f>
        <v>0</v>
      </c>
    </row>
    <row r="209" customFormat="false" ht="12.75" hidden="false" customHeight="true" outlineLevel="0" collapsed="false">
      <c r="A209" s="62"/>
      <c r="B209" s="46" t="s">
        <v>177</v>
      </c>
      <c r="C209" s="46"/>
      <c r="D209" s="43" t="s">
        <v>178</v>
      </c>
      <c r="E209" s="27" t="n">
        <f aca="false">SUM(E210:E212)</f>
        <v>0</v>
      </c>
      <c r="F209" s="27" t="n">
        <f aca="false">SUM(F210:F212)</f>
        <v>0</v>
      </c>
      <c r="G209" s="28" t="n">
        <f aca="false">SUM(G210:G212)</f>
        <v>0</v>
      </c>
      <c r="H209" s="28" t="n">
        <f aca="false">SUM(H210:H212)</f>
        <v>0</v>
      </c>
      <c r="I209" s="27"/>
      <c r="J209" s="27"/>
      <c r="K209" s="27"/>
      <c r="L209" s="27" t="n">
        <f aca="false">G209-J209-K209</f>
        <v>0</v>
      </c>
    </row>
    <row r="210" customFormat="false" ht="12.75" hidden="false" customHeight="false" outlineLevel="0" collapsed="false">
      <c r="A210" s="62"/>
      <c r="B210" s="46"/>
      <c r="C210" s="63" t="s">
        <v>146</v>
      </c>
      <c r="D210" s="43" t="s">
        <v>179</v>
      </c>
      <c r="E210" s="27"/>
      <c r="F210" s="28"/>
      <c r="G210" s="28"/>
      <c r="H210" s="28"/>
      <c r="I210" s="27"/>
      <c r="J210" s="27"/>
      <c r="K210" s="27"/>
      <c r="L210" s="27" t="n">
        <f aca="false">G210-J210-K210</f>
        <v>0</v>
      </c>
    </row>
    <row r="211" customFormat="false" ht="12.75" hidden="false" customHeight="false" outlineLevel="0" collapsed="false">
      <c r="A211" s="62"/>
      <c r="B211" s="46"/>
      <c r="C211" s="63" t="s">
        <v>148</v>
      </c>
      <c r="D211" s="43" t="s">
        <v>180</v>
      </c>
      <c r="E211" s="27"/>
      <c r="F211" s="28"/>
      <c r="G211" s="28"/>
      <c r="H211" s="28"/>
      <c r="I211" s="27"/>
      <c r="J211" s="27"/>
      <c r="K211" s="27"/>
      <c r="L211" s="27" t="n">
        <f aca="false">G211-J211-K211</f>
        <v>0</v>
      </c>
    </row>
    <row r="212" customFormat="false" ht="12.75" hidden="false" customHeight="false" outlineLevel="0" collapsed="false">
      <c r="A212" s="62"/>
      <c r="B212" s="46"/>
      <c r="C212" s="63" t="s">
        <v>150</v>
      </c>
      <c r="D212" s="43" t="s">
        <v>181</v>
      </c>
      <c r="E212" s="27"/>
      <c r="F212" s="28"/>
      <c r="G212" s="28"/>
      <c r="H212" s="28"/>
      <c r="I212" s="27"/>
      <c r="J212" s="27"/>
      <c r="K212" s="27"/>
      <c r="L212" s="27" t="n">
        <f aca="false">G212-J212-K212</f>
        <v>0</v>
      </c>
    </row>
    <row r="213" customFormat="false" ht="12.75" hidden="false" customHeight="true" outlineLevel="0" collapsed="false">
      <c r="A213" s="62"/>
      <c r="B213" s="46" t="s">
        <v>182</v>
      </c>
      <c r="C213" s="46"/>
      <c r="D213" s="43" t="s">
        <v>183</v>
      </c>
      <c r="E213" s="27" t="n">
        <f aca="false">SUM(E214:E216)</f>
        <v>0</v>
      </c>
      <c r="F213" s="27" t="n">
        <f aca="false">SUM(F214:F216)</f>
        <v>0</v>
      </c>
      <c r="G213" s="61" t="n">
        <f aca="false">SUM(G214:G216)</f>
        <v>0</v>
      </c>
      <c r="H213" s="61" t="n">
        <f aca="false">SUM(H214:H216)</f>
        <v>0</v>
      </c>
      <c r="I213" s="27"/>
      <c r="J213" s="27"/>
      <c r="K213" s="27"/>
      <c r="L213" s="27" t="n">
        <f aca="false">G213-J213-K213</f>
        <v>0</v>
      </c>
    </row>
    <row r="214" customFormat="false" ht="12.75" hidden="false" customHeight="false" outlineLevel="0" collapsed="false">
      <c r="A214" s="62"/>
      <c r="B214" s="46"/>
      <c r="C214" s="63" t="s">
        <v>146</v>
      </c>
      <c r="D214" s="43" t="s">
        <v>184</v>
      </c>
      <c r="E214" s="27"/>
      <c r="F214" s="61"/>
      <c r="G214" s="61"/>
      <c r="H214" s="61"/>
      <c r="I214" s="27"/>
      <c r="J214" s="27"/>
      <c r="K214" s="27"/>
      <c r="L214" s="27" t="n">
        <f aca="false">G214-J214-K214</f>
        <v>0</v>
      </c>
    </row>
    <row r="215" customFormat="false" ht="12.75" hidden="false" customHeight="false" outlineLevel="0" collapsed="false">
      <c r="A215" s="62"/>
      <c r="B215" s="46"/>
      <c r="C215" s="63" t="s">
        <v>148</v>
      </c>
      <c r="D215" s="43" t="s">
        <v>185</v>
      </c>
      <c r="E215" s="27"/>
      <c r="F215" s="61"/>
      <c r="G215" s="61"/>
      <c r="H215" s="61"/>
      <c r="I215" s="27"/>
      <c r="J215" s="27"/>
      <c r="K215" s="27"/>
      <c r="L215" s="27" t="n">
        <f aca="false">G215-J215-K215</f>
        <v>0</v>
      </c>
    </row>
    <row r="216" customFormat="false" ht="12.75" hidden="false" customHeight="false" outlineLevel="0" collapsed="false">
      <c r="A216" s="62"/>
      <c r="B216" s="46"/>
      <c r="C216" s="63" t="s">
        <v>150</v>
      </c>
      <c r="D216" s="43" t="s">
        <v>186</v>
      </c>
      <c r="E216" s="27"/>
      <c r="F216" s="61"/>
      <c r="G216" s="61"/>
      <c r="H216" s="61"/>
      <c r="I216" s="27"/>
      <c r="J216" s="27"/>
      <c r="K216" s="27"/>
      <c r="L216" s="27" t="n">
        <f aca="false">G216-J216-K216</f>
        <v>0</v>
      </c>
    </row>
    <row r="217" customFormat="false" ht="12.75" hidden="false" customHeight="true" outlineLevel="0" collapsed="false">
      <c r="A217" s="62"/>
      <c r="B217" s="46" t="s">
        <v>187</v>
      </c>
      <c r="C217" s="46"/>
      <c r="D217" s="43" t="s">
        <v>188</v>
      </c>
      <c r="E217" s="27" t="n">
        <f aca="false">SUM(E218:E220)</f>
        <v>0</v>
      </c>
      <c r="F217" s="27" t="n">
        <f aca="false">SUM(F218:F220)</f>
        <v>0</v>
      </c>
      <c r="G217" s="61" t="n">
        <f aca="false">SUM(G218:G220)</f>
        <v>0</v>
      </c>
      <c r="H217" s="61" t="n">
        <f aca="false">SUM(H218:H220)</f>
        <v>0</v>
      </c>
      <c r="I217" s="27"/>
      <c r="J217" s="27"/>
      <c r="K217" s="27"/>
      <c r="L217" s="27" t="n">
        <f aca="false">G217-J217-K217</f>
        <v>0</v>
      </c>
    </row>
    <row r="218" customFormat="false" ht="12.75" hidden="false" customHeight="false" outlineLevel="0" collapsed="false">
      <c r="A218" s="62"/>
      <c r="B218" s="46"/>
      <c r="C218" s="63" t="s">
        <v>146</v>
      </c>
      <c r="D218" s="43" t="s">
        <v>189</v>
      </c>
      <c r="F218" s="27"/>
      <c r="G218" s="61"/>
      <c r="H218" s="61"/>
      <c r="I218" s="27"/>
      <c r="J218" s="27"/>
      <c r="K218" s="27"/>
      <c r="L218" s="27" t="n">
        <f aca="false">G218-J218-K218</f>
        <v>0</v>
      </c>
    </row>
    <row r="219" customFormat="false" ht="12.75" hidden="false" customHeight="false" outlineLevel="0" collapsed="false">
      <c r="A219" s="62"/>
      <c r="B219" s="46"/>
      <c r="C219" s="63" t="s">
        <v>148</v>
      </c>
      <c r="D219" s="43" t="s">
        <v>190</v>
      </c>
      <c r="E219" s="27"/>
      <c r="F219" s="61"/>
      <c r="G219" s="61"/>
      <c r="H219" s="61"/>
      <c r="I219" s="27"/>
      <c r="J219" s="27"/>
      <c r="K219" s="27"/>
      <c r="L219" s="27" t="n">
        <f aca="false">G219-J219-K219</f>
        <v>0</v>
      </c>
    </row>
    <row r="220" customFormat="false" ht="12.75" hidden="false" customHeight="false" outlineLevel="0" collapsed="false">
      <c r="A220" s="62"/>
      <c r="B220" s="46"/>
      <c r="C220" s="63" t="s">
        <v>150</v>
      </c>
      <c r="D220" s="43" t="s">
        <v>191</v>
      </c>
      <c r="E220" s="27"/>
      <c r="F220" s="61"/>
      <c r="G220" s="61"/>
      <c r="H220" s="61"/>
      <c r="I220" s="27"/>
      <c r="J220" s="27"/>
      <c r="K220" s="27"/>
      <c r="L220" s="27" t="n">
        <f aca="false">G220-J220-K220</f>
        <v>0</v>
      </c>
    </row>
    <row r="221" customFormat="false" ht="12.75" hidden="false" customHeight="true" outlineLevel="0" collapsed="false">
      <c r="A221" s="62"/>
      <c r="B221" s="46" t="s">
        <v>192</v>
      </c>
      <c r="C221" s="46"/>
      <c r="D221" s="43" t="s">
        <v>193</v>
      </c>
      <c r="E221" s="27" t="n">
        <f aca="false">SUM(E222:E224)</f>
        <v>0</v>
      </c>
      <c r="F221" s="27" t="n">
        <f aca="false">SUM(F222:F224)</f>
        <v>0</v>
      </c>
      <c r="G221" s="61" t="n">
        <f aca="false">SUM(G222:G224)</f>
        <v>0</v>
      </c>
      <c r="H221" s="61" t="n">
        <f aca="false">SUM(H222:H224)</f>
        <v>0</v>
      </c>
      <c r="I221" s="27"/>
      <c r="J221" s="27"/>
      <c r="K221" s="27"/>
      <c r="L221" s="27" t="n">
        <f aca="false">G221-J221-K221</f>
        <v>0</v>
      </c>
    </row>
    <row r="222" customFormat="false" ht="12.75" hidden="false" customHeight="false" outlineLevel="0" collapsed="false">
      <c r="A222" s="62"/>
      <c r="B222" s="46"/>
      <c r="C222" s="63" t="s">
        <v>146</v>
      </c>
      <c r="D222" s="43" t="s">
        <v>194</v>
      </c>
      <c r="E222" s="27"/>
      <c r="F222" s="61"/>
      <c r="G222" s="61"/>
      <c r="H222" s="61"/>
      <c r="I222" s="27"/>
      <c r="J222" s="27"/>
      <c r="K222" s="27"/>
      <c r="L222" s="27" t="n">
        <f aca="false">G222-J222-K222</f>
        <v>0</v>
      </c>
    </row>
    <row r="223" customFormat="false" ht="12.75" hidden="false" customHeight="false" outlineLevel="0" collapsed="false">
      <c r="A223" s="62"/>
      <c r="B223" s="46"/>
      <c r="C223" s="63" t="s">
        <v>148</v>
      </c>
      <c r="D223" s="43" t="s">
        <v>195</v>
      </c>
      <c r="E223" s="27"/>
      <c r="F223" s="61"/>
      <c r="G223" s="61"/>
      <c r="H223" s="61"/>
      <c r="I223" s="27"/>
      <c r="J223" s="27"/>
      <c r="K223" s="27"/>
      <c r="L223" s="27" t="n">
        <f aca="false">G223-J223-K223</f>
        <v>0</v>
      </c>
    </row>
    <row r="224" customFormat="false" ht="12.75" hidden="false" customHeight="false" outlineLevel="0" collapsed="false">
      <c r="A224" s="62"/>
      <c r="B224" s="46"/>
      <c r="C224" s="63" t="s">
        <v>215</v>
      </c>
      <c r="D224" s="43" t="s">
        <v>197</v>
      </c>
      <c r="E224" s="27"/>
      <c r="F224" s="61"/>
      <c r="G224" s="61"/>
      <c r="H224" s="61"/>
      <c r="I224" s="27"/>
      <c r="J224" s="27"/>
      <c r="K224" s="27"/>
      <c r="L224" s="27" t="n">
        <f aca="false">G224-J224-K224</f>
        <v>0</v>
      </c>
    </row>
    <row r="225" customFormat="false" ht="12.75" hidden="false" customHeight="true" outlineLevel="0" collapsed="false">
      <c r="A225" s="62"/>
      <c r="B225" s="46" t="s">
        <v>198</v>
      </c>
      <c r="C225" s="46"/>
      <c r="D225" s="43" t="s">
        <v>199</v>
      </c>
      <c r="E225" s="27" t="n">
        <f aca="false">SUM(E226:E228)</f>
        <v>0</v>
      </c>
      <c r="F225" s="27" t="n">
        <f aca="false">SUM(F226:F228)</f>
        <v>0</v>
      </c>
      <c r="G225" s="61" t="n">
        <f aca="false">SUM(G226:G228)</f>
        <v>0</v>
      </c>
      <c r="H225" s="61" t="n">
        <f aca="false">SUM(H226:H228)</f>
        <v>0</v>
      </c>
      <c r="I225" s="27"/>
      <c r="J225" s="27"/>
      <c r="K225" s="27"/>
      <c r="L225" s="27" t="n">
        <f aca="false">G225-J225-K225</f>
        <v>0</v>
      </c>
    </row>
    <row r="226" customFormat="false" ht="12.75" hidden="false" customHeight="false" outlineLevel="0" collapsed="false">
      <c r="A226" s="62"/>
      <c r="B226" s="46"/>
      <c r="C226" s="63" t="s">
        <v>146</v>
      </c>
      <c r="D226" s="43" t="s">
        <v>200</v>
      </c>
      <c r="E226" s="27"/>
      <c r="F226" s="61"/>
      <c r="G226" s="61"/>
      <c r="H226" s="61"/>
      <c r="I226" s="27"/>
      <c r="J226" s="27"/>
      <c r="K226" s="27"/>
      <c r="L226" s="27" t="n">
        <f aca="false">G226-J226-K226</f>
        <v>0</v>
      </c>
    </row>
    <row r="227" customFormat="false" ht="12.75" hidden="false" customHeight="false" outlineLevel="0" collapsed="false">
      <c r="A227" s="62"/>
      <c r="B227" s="46"/>
      <c r="C227" s="63" t="s">
        <v>148</v>
      </c>
      <c r="D227" s="43" t="s">
        <v>201</v>
      </c>
      <c r="E227" s="27"/>
      <c r="F227" s="61"/>
      <c r="G227" s="61"/>
      <c r="H227" s="61"/>
      <c r="I227" s="27"/>
      <c r="J227" s="27"/>
      <c r="K227" s="27"/>
      <c r="L227" s="27" t="n">
        <f aca="false">G227-J227-K227</f>
        <v>0</v>
      </c>
    </row>
    <row r="228" customFormat="false" ht="12.75" hidden="false" customHeight="false" outlineLevel="0" collapsed="false">
      <c r="A228" s="62"/>
      <c r="B228" s="46"/>
      <c r="C228" s="63" t="s">
        <v>215</v>
      </c>
      <c r="D228" s="43" t="s">
        <v>202</v>
      </c>
      <c r="E228" s="27"/>
      <c r="F228" s="61"/>
      <c r="G228" s="61"/>
      <c r="H228" s="61"/>
      <c r="I228" s="27"/>
      <c r="J228" s="27"/>
      <c r="K228" s="27"/>
      <c r="L228" s="27"/>
    </row>
    <row r="232" customFormat="false" ht="12.75" hidden="false" customHeight="false" outlineLevel="0" collapsed="false">
      <c r="B232" s="68" t="s">
        <v>216</v>
      </c>
    </row>
    <row r="233" customFormat="false" ht="12.75" hidden="false" customHeight="false" outlineLevel="0" collapsed="false">
      <c r="B233" s="69" t="s">
        <v>217</v>
      </c>
    </row>
  </sheetData>
  <mergeCells count="56">
    <mergeCell ref="J1:L1"/>
    <mergeCell ref="A4:L4"/>
    <mergeCell ref="A5:H5"/>
    <mergeCell ref="C6:J6"/>
    <mergeCell ref="A7:C8"/>
    <mergeCell ref="D7:D8"/>
    <mergeCell ref="E7:E8"/>
    <mergeCell ref="F7:F8"/>
    <mergeCell ref="G7:I7"/>
    <mergeCell ref="J7:J8"/>
    <mergeCell ref="K7:K8"/>
    <mergeCell ref="L7:L8"/>
    <mergeCell ref="A9:C9"/>
    <mergeCell ref="A23:C23"/>
    <mergeCell ref="B33:C33"/>
    <mergeCell ref="B55:C55"/>
    <mergeCell ref="B56:C56"/>
    <mergeCell ref="B59:C59"/>
    <mergeCell ref="B61:C61"/>
    <mergeCell ref="B62:C62"/>
    <mergeCell ref="B66:C66"/>
    <mergeCell ref="A70:C70"/>
    <mergeCell ref="B71:C71"/>
    <mergeCell ref="B75:C75"/>
    <mergeCell ref="B79:C79"/>
    <mergeCell ref="B83:C83"/>
    <mergeCell ref="B87:C87"/>
    <mergeCell ref="B91:C91"/>
    <mergeCell ref="B95:C95"/>
    <mergeCell ref="B99:C99"/>
    <mergeCell ref="B103:C103"/>
    <mergeCell ref="B107:C107"/>
    <mergeCell ref="B111:C111"/>
    <mergeCell ref="A129:C129"/>
    <mergeCell ref="B139:C139"/>
    <mergeCell ref="B156:C156"/>
    <mergeCell ref="B159:C159"/>
    <mergeCell ref="B160:C160"/>
    <mergeCell ref="A161:C161"/>
    <mergeCell ref="A165:C165"/>
    <mergeCell ref="B173:C173"/>
    <mergeCell ref="B174:C174"/>
    <mergeCell ref="B176:C176"/>
    <mergeCell ref="B180:C180"/>
    <mergeCell ref="A184:C184"/>
    <mergeCell ref="B185:C185"/>
    <mergeCell ref="B189:C189"/>
    <mergeCell ref="B193:C193"/>
    <mergeCell ref="B197:C197"/>
    <mergeCell ref="B201:C201"/>
    <mergeCell ref="B205:C205"/>
    <mergeCell ref="B209:C209"/>
    <mergeCell ref="B213:C213"/>
    <mergeCell ref="B217:C217"/>
    <mergeCell ref="B221:C221"/>
    <mergeCell ref="B225:C225"/>
  </mergeCells>
  <printOptions headings="false" gridLines="false" gridLinesSet="true" horizontalCentered="true" verticalCentered="false"/>
  <pageMargins left="0.0784722222222222" right="0.118055555555556" top="0.433333333333333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3" man="true" max="16383" min="0"/>
    <brk id="140" man="true" max="16383" min="0"/>
    <brk id="1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7" activeCellId="0" sqref="A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3.41"/>
    <col collapsed="false" customWidth="false" hidden="false" outlineLevel="0" max="2" min="2" style="70" width="9.14"/>
    <col collapsed="false" customWidth="true" hidden="false" outlineLevel="0" max="3" min="3" style="70" width="86.14"/>
    <col collapsed="false" customWidth="true" hidden="false" outlineLevel="0" max="4" min="4" style="71" width="11.85"/>
    <col collapsed="false" customWidth="true" hidden="false" outlineLevel="0" max="5" min="5" style="72" width="12.42"/>
    <col collapsed="false" customWidth="true" hidden="false" outlineLevel="0" max="6" min="6" style="72" width="11.56"/>
    <col collapsed="false" customWidth="true" hidden="false" outlineLevel="0" max="7" min="7" style="72" width="10.71"/>
    <col collapsed="false" customWidth="true" hidden="false" outlineLevel="0" max="8" min="8" style="72" width="11.56"/>
    <col collapsed="false" customWidth="true" hidden="false" outlineLevel="0" max="9" min="9" style="72" width="11.99"/>
    <col collapsed="false" customWidth="true" hidden="false" outlineLevel="0" max="10" min="10" style="72" width="10.56"/>
    <col collapsed="false" customWidth="true" hidden="false" outlineLevel="0" max="11" min="11" style="70" width="11.7"/>
    <col collapsed="false" customWidth="false" hidden="false" outlineLevel="0" max="257" min="12" style="70" width="9.14"/>
  </cols>
  <sheetData>
    <row r="1" customFormat="false" ht="15" hidden="false" customHeight="true" outlineLevel="0" collapsed="false">
      <c r="A1" s="73"/>
      <c r="B1" s="74"/>
      <c r="C1" s="74"/>
      <c r="D1" s="75"/>
      <c r="I1" s="76" t="s">
        <v>218</v>
      </c>
      <c r="J1" s="76"/>
      <c r="K1" s="76"/>
    </row>
    <row r="2" customFormat="false" ht="15" hidden="false" customHeight="false" outlineLevel="0" collapsed="false">
      <c r="A2" s="77" t="s">
        <v>219</v>
      </c>
      <c r="B2" s="78"/>
      <c r="C2" s="78"/>
      <c r="D2" s="75"/>
    </row>
    <row r="3" customFormat="false" ht="15.75" hidden="false" customHeight="false" outlineLevel="0" collapsed="false">
      <c r="A3" s="73" t="s">
        <v>2</v>
      </c>
      <c r="B3" s="79" t="s">
        <v>3</v>
      </c>
      <c r="C3" s="80"/>
      <c r="D3" s="75"/>
    </row>
    <row r="4" customFormat="false" ht="15.75" hidden="false" customHeight="true" outlineLevel="0" collapsed="false">
      <c r="A4" s="81" t="s">
        <v>220</v>
      </c>
      <c r="B4" s="81"/>
      <c r="C4" s="81"/>
      <c r="D4" s="81"/>
      <c r="E4" s="81"/>
      <c r="F4" s="81"/>
      <c r="G4" s="81"/>
      <c r="H4" s="81"/>
      <c r="I4" s="81"/>
    </row>
    <row r="5" customFormat="false" ht="15.75" hidden="false" customHeight="false" outlineLevel="0" collapsed="false">
      <c r="A5" s="81" t="s">
        <v>221</v>
      </c>
      <c r="B5" s="81"/>
      <c r="C5" s="81"/>
      <c r="D5" s="81"/>
      <c r="E5" s="81"/>
      <c r="F5" s="81"/>
      <c r="G5" s="81"/>
      <c r="H5" s="81"/>
      <c r="I5" s="81"/>
    </row>
    <row r="6" customFormat="false" ht="15.75" hidden="false" customHeight="true" outlineLevel="0" collapsed="false">
      <c r="A6" s="82"/>
      <c r="B6" s="82"/>
      <c r="C6" s="83" t="s">
        <v>6</v>
      </c>
      <c r="D6" s="83"/>
      <c r="E6" s="83"/>
      <c r="F6" s="83"/>
      <c r="G6" s="82"/>
      <c r="H6" s="82"/>
      <c r="I6" s="82"/>
    </row>
    <row r="7" customFormat="false" ht="15.75" hidden="false" customHeight="true" outlineLevel="0" collapsed="false">
      <c r="A7" s="84" t="s">
        <v>7</v>
      </c>
      <c r="B7" s="84"/>
      <c r="C7" s="84"/>
      <c r="D7" s="84" t="s">
        <v>8</v>
      </c>
      <c r="E7" s="84" t="s">
        <v>222</v>
      </c>
      <c r="F7" s="85"/>
      <c r="G7" s="85"/>
      <c r="H7" s="86" t="s">
        <v>223</v>
      </c>
      <c r="I7" s="86" t="s">
        <v>224</v>
      </c>
      <c r="J7" s="86" t="s">
        <v>225</v>
      </c>
      <c r="K7" s="86" t="s">
        <v>226</v>
      </c>
    </row>
    <row r="8" customFormat="false" ht="85.5" hidden="false" customHeight="true" outlineLevel="0" collapsed="false">
      <c r="A8" s="84"/>
      <c r="B8" s="84"/>
      <c r="C8" s="84"/>
      <c r="D8" s="84"/>
      <c r="E8" s="84"/>
      <c r="F8" s="86" t="s">
        <v>227</v>
      </c>
      <c r="G8" s="86" t="s">
        <v>228</v>
      </c>
      <c r="H8" s="86"/>
      <c r="I8" s="86"/>
      <c r="J8" s="86"/>
      <c r="K8" s="86"/>
    </row>
    <row r="9" customFormat="false" ht="12.75" hidden="false" customHeight="true" outlineLevel="0" collapsed="false">
      <c r="A9" s="87" t="s">
        <v>18</v>
      </c>
      <c r="B9" s="87"/>
      <c r="C9" s="87"/>
      <c r="D9" s="84" t="s">
        <v>19</v>
      </c>
      <c r="E9" s="88" t="n">
        <v>1</v>
      </c>
      <c r="F9" s="86" t="n">
        <v>2</v>
      </c>
      <c r="G9" s="86" t="n">
        <v>3</v>
      </c>
      <c r="H9" s="86" t="n">
        <v>4</v>
      </c>
      <c r="I9" s="86" t="n">
        <v>5</v>
      </c>
      <c r="J9" s="86" t="n">
        <v>6</v>
      </c>
      <c r="K9" s="86" t="s">
        <v>229</v>
      </c>
    </row>
    <row r="10" customFormat="false" ht="12.75" hidden="false" customHeight="false" outlineLevel="0" collapsed="false">
      <c r="A10" s="89" t="s">
        <v>230</v>
      </c>
      <c r="B10" s="90"/>
      <c r="C10" s="89"/>
      <c r="D10" s="91" t="s">
        <v>231</v>
      </c>
      <c r="E10" s="92" t="n">
        <f aca="false">E11+E16+E22+E70+E85</f>
        <v>90186000</v>
      </c>
      <c r="F10" s="92" t="n">
        <f aca="false">F11+F16+F22+F70+F85</f>
        <v>67948000</v>
      </c>
      <c r="G10" s="92" t="n">
        <f aca="false">G11++G16+G22+G70+G85</f>
        <v>67948000</v>
      </c>
      <c r="H10" s="92" t="n">
        <f aca="false">H11++H16+H22+H70+H85</f>
        <v>67948000</v>
      </c>
      <c r="I10" s="92" t="n">
        <f aca="false">I11++I16+I22+I70+I85</f>
        <v>67948000</v>
      </c>
      <c r="J10" s="92" t="n">
        <f aca="false">J11++J16+J22+J70+J85</f>
        <v>34042988</v>
      </c>
      <c r="K10" s="93" t="n">
        <f aca="false">I10-J10</f>
        <v>33905012</v>
      </c>
    </row>
    <row r="11" customFormat="false" ht="12.75" hidden="false" customHeight="false" outlineLevel="0" collapsed="false">
      <c r="A11" s="90" t="s">
        <v>232</v>
      </c>
      <c r="B11" s="90"/>
      <c r="C11" s="90"/>
      <c r="D11" s="91" t="s">
        <v>233</v>
      </c>
      <c r="E11" s="94" t="n">
        <f aca="false">E12+E15</f>
        <v>5000000</v>
      </c>
      <c r="F11" s="94" t="n">
        <f aca="false">F12+F15</f>
        <v>4172000</v>
      </c>
      <c r="G11" s="94" t="n">
        <f aca="false">G12+G15</f>
        <v>4172000</v>
      </c>
      <c r="H11" s="94" t="n">
        <f aca="false">H12+H15</f>
        <v>4172000</v>
      </c>
      <c r="I11" s="94" t="n">
        <f aca="false">I12+I15</f>
        <v>4172000</v>
      </c>
      <c r="J11" s="94" t="n">
        <f aca="false">J12+J15</f>
        <v>2645892</v>
      </c>
      <c r="K11" s="93" t="n">
        <f aca="false">I11-J11</f>
        <v>1526108</v>
      </c>
    </row>
    <row r="12" customFormat="false" ht="12.75" hidden="false" customHeight="false" outlineLevel="0" collapsed="false">
      <c r="A12" s="95" t="s">
        <v>234</v>
      </c>
      <c r="B12" s="95"/>
      <c r="C12" s="96"/>
      <c r="D12" s="97" t="s">
        <v>235</v>
      </c>
      <c r="E12" s="94" t="n">
        <f aca="false">E14</f>
        <v>5000000</v>
      </c>
      <c r="F12" s="94" t="n">
        <f aca="false">F14</f>
        <v>4172000</v>
      </c>
      <c r="G12" s="94" t="n">
        <f aca="false">G14</f>
        <v>4172000</v>
      </c>
      <c r="H12" s="94" t="n">
        <f aca="false">H14</f>
        <v>4172000</v>
      </c>
      <c r="I12" s="94" t="n">
        <f aca="false">I14</f>
        <v>4172000</v>
      </c>
      <c r="J12" s="94" t="n">
        <f aca="false">J14</f>
        <v>2645892</v>
      </c>
      <c r="K12" s="93" t="n">
        <f aca="false">I12-J12</f>
        <v>1526108</v>
      </c>
    </row>
    <row r="13" customFormat="false" ht="12.75" hidden="false" customHeight="false" outlineLevel="0" collapsed="false">
      <c r="A13" s="98" t="s">
        <v>236</v>
      </c>
      <c r="B13" s="98"/>
      <c r="C13" s="98"/>
      <c r="D13" s="99"/>
      <c r="E13" s="94"/>
      <c r="F13" s="94"/>
      <c r="G13" s="94"/>
      <c r="H13" s="94"/>
      <c r="I13" s="94"/>
      <c r="J13" s="94"/>
      <c r="K13" s="93" t="n">
        <f aca="false">I13-J13</f>
        <v>0</v>
      </c>
    </row>
    <row r="14" customFormat="false" ht="12.75" hidden="false" customHeight="false" outlineLevel="0" collapsed="false">
      <c r="A14" s="100"/>
      <c r="B14" s="101" t="s">
        <v>237</v>
      </c>
      <c r="C14" s="96"/>
      <c r="D14" s="102" t="s">
        <v>238</v>
      </c>
      <c r="E14" s="94" t="n">
        <f aca="false">E109+E203</f>
        <v>5000000</v>
      </c>
      <c r="F14" s="94" t="n">
        <f aca="false">F109+F203</f>
        <v>4172000</v>
      </c>
      <c r="G14" s="94" t="n">
        <f aca="false">G109+G203</f>
        <v>4172000</v>
      </c>
      <c r="H14" s="94" t="n">
        <f aca="false">H109+H203</f>
        <v>4172000</v>
      </c>
      <c r="I14" s="94" t="n">
        <f aca="false">I109+I203</f>
        <v>4172000</v>
      </c>
      <c r="J14" s="94" t="n">
        <f aca="false">J109+J203</f>
        <v>2645892</v>
      </c>
      <c r="K14" s="93" t="n">
        <f aca="false">I14-J14</f>
        <v>1526108</v>
      </c>
    </row>
    <row r="15" customFormat="false" ht="12.75" hidden="false" customHeight="false" outlineLevel="0" collapsed="false">
      <c r="A15" s="103" t="s">
        <v>239</v>
      </c>
      <c r="B15" s="104"/>
      <c r="C15" s="104"/>
      <c r="D15" s="105" t="s">
        <v>240</v>
      </c>
      <c r="E15" s="94" t="n">
        <f aca="false">E110+E204</f>
        <v>0</v>
      </c>
      <c r="F15" s="94" t="n">
        <f aca="false">F110+F204</f>
        <v>0</v>
      </c>
      <c r="G15" s="94" t="n">
        <f aca="false">G110+G204</f>
        <v>0</v>
      </c>
      <c r="H15" s="94" t="n">
        <f aca="false">H110+H204</f>
        <v>0</v>
      </c>
      <c r="I15" s="94" t="n">
        <f aca="false">I110+I204</f>
        <v>0</v>
      </c>
      <c r="J15" s="94" t="n">
        <f aca="false">J110+J204</f>
        <v>0</v>
      </c>
      <c r="K15" s="93" t="n">
        <f aca="false">I15-J15</f>
        <v>0</v>
      </c>
    </row>
    <row r="16" customFormat="false" ht="12.75" hidden="false" customHeight="false" outlineLevel="0" collapsed="false">
      <c r="A16" s="106" t="s">
        <v>241</v>
      </c>
      <c r="B16" s="106"/>
      <c r="C16" s="106"/>
      <c r="D16" s="107" t="s">
        <v>242</v>
      </c>
      <c r="E16" s="94" t="n">
        <f aca="false">E17</f>
        <v>16634000</v>
      </c>
      <c r="F16" s="94" t="n">
        <f aca="false">F17</f>
        <v>13212000</v>
      </c>
      <c r="G16" s="94" t="n">
        <f aca="false">G17</f>
        <v>13212000</v>
      </c>
      <c r="H16" s="94" t="n">
        <f aca="false">H17</f>
        <v>13212000</v>
      </c>
      <c r="I16" s="94" t="n">
        <f aca="false">I17</f>
        <v>13212000</v>
      </c>
      <c r="J16" s="94" t="n">
        <f aca="false">J17</f>
        <v>10357416</v>
      </c>
      <c r="K16" s="93" t="n">
        <f aca="false">I16-J16</f>
        <v>2854584</v>
      </c>
    </row>
    <row r="17" customFormat="false" ht="14.25" hidden="false" customHeight="true" outlineLevel="0" collapsed="false">
      <c r="A17" s="108" t="s">
        <v>243</v>
      </c>
      <c r="B17" s="109"/>
      <c r="C17" s="110"/>
      <c r="D17" s="97" t="s">
        <v>244</v>
      </c>
      <c r="E17" s="94" t="n">
        <f aca="false">E19+E21</f>
        <v>16634000</v>
      </c>
      <c r="F17" s="94" t="n">
        <f aca="false">F19+F21</f>
        <v>13212000</v>
      </c>
      <c r="G17" s="94" t="n">
        <f aca="false">G19+G21</f>
        <v>13212000</v>
      </c>
      <c r="H17" s="94" t="n">
        <f aca="false">H19+H21</f>
        <v>13212000</v>
      </c>
      <c r="I17" s="94" t="n">
        <f aca="false">I19+I21</f>
        <v>13212000</v>
      </c>
      <c r="J17" s="94" t="n">
        <f aca="false">J19+J21</f>
        <v>10357416</v>
      </c>
      <c r="K17" s="93" t="n">
        <f aca="false">I17-J17</f>
        <v>2854584</v>
      </c>
    </row>
    <row r="18" customFormat="false" ht="14.25" hidden="false" customHeight="true" outlineLevel="0" collapsed="false">
      <c r="A18" s="98" t="s">
        <v>236</v>
      </c>
      <c r="B18" s="98"/>
      <c r="C18" s="98"/>
      <c r="D18" s="99"/>
      <c r="E18" s="94"/>
      <c r="F18" s="94"/>
      <c r="G18" s="94"/>
      <c r="H18" s="94"/>
      <c r="I18" s="94"/>
      <c r="J18" s="94"/>
      <c r="K18" s="93" t="n">
        <f aca="false">I18-J18</f>
        <v>0</v>
      </c>
    </row>
    <row r="19" customFormat="false" ht="14.25" hidden="false" customHeight="true" outlineLevel="0" collapsed="false">
      <c r="A19" s="111"/>
      <c r="B19" s="112" t="s">
        <v>245</v>
      </c>
      <c r="C19" s="96"/>
      <c r="D19" s="99" t="s">
        <v>246</v>
      </c>
      <c r="E19" s="94" t="n">
        <f aca="false">E20</f>
        <v>16634000</v>
      </c>
      <c r="F19" s="94" t="n">
        <f aca="false">F20</f>
        <v>13212000</v>
      </c>
      <c r="G19" s="94" t="n">
        <f aca="false">G20</f>
        <v>13212000</v>
      </c>
      <c r="H19" s="94" t="n">
        <f aca="false">H20</f>
        <v>13212000</v>
      </c>
      <c r="I19" s="94" t="n">
        <f aca="false">I20</f>
        <v>13212000</v>
      </c>
      <c r="J19" s="94" t="n">
        <f aca="false">J20</f>
        <v>10357416</v>
      </c>
      <c r="K19" s="93" t="n">
        <f aca="false">I19-J19</f>
        <v>2854584</v>
      </c>
    </row>
    <row r="20" customFormat="false" ht="14.25" hidden="false" customHeight="true" outlineLevel="0" collapsed="false">
      <c r="A20" s="111"/>
      <c r="B20" s="112"/>
      <c r="C20" s="113" t="s">
        <v>247</v>
      </c>
      <c r="D20" s="114" t="s">
        <v>248</v>
      </c>
      <c r="E20" s="94" t="n">
        <f aca="false">E115+E209</f>
        <v>16634000</v>
      </c>
      <c r="F20" s="94" t="n">
        <f aca="false">F115+F209</f>
        <v>13212000</v>
      </c>
      <c r="G20" s="94" t="n">
        <f aca="false">G115+G209</f>
        <v>13212000</v>
      </c>
      <c r="H20" s="94" t="n">
        <f aca="false">H115+H209</f>
        <v>13212000</v>
      </c>
      <c r="I20" s="94" t="n">
        <f aca="false">I115+I209</f>
        <v>13212000</v>
      </c>
      <c r="J20" s="94" t="n">
        <f aca="false">J115+J209</f>
        <v>10357416</v>
      </c>
      <c r="K20" s="93" t="n">
        <f aca="false">I20-J20</f>
        <v>2854584</v>
      </c>
    </row>
    <row r="21" customFormat="false" ht="14.25" hidden="false" customHeight="true" outlineLevel="0" collapsed="false">
      <c r="A21" s="111"/>
      <c r="B21" s="112" t="s">
        <v>249</v>
      </c>
      <c r="C21" s="96"/>
      <c r="D21" s="99" t="s">
        <v>250</v>
      </c>
      <c r="E21" s="94" t="n">
        <f aca="false">E116+E210</f>
        <v>0</v>
      </c>
      <c r="F21" s="94" t="n">
        <f aca="false">F116+F210</f>
        <v>0</v>
      </c>
      <c r="G21" s="94" t="n">
        <f aca="false">G116+G210</f>
        <v>0</v>
      </c>
      <c r="H21" s="94" t="n">
        <f aca="false">H116+H210</f>
        <v>0</v>
      </c>
      <c r="I21" s="94" t="n">
        <f aca="false">I116+I210</f>
        <v>0</v>
      </c>
      <c r="J21" s="94" t="n">
        <f aca="false">J116+J210</f>
        <v>0</v>
      </c>
      <c r="K21" s="93" t="n">
        <f aca="false">I21-J21</f>
        <v>0</v>
      </c>
    </row>
    <row r="22" customFormat="false" ht="14.25" hidden="false" customHeight="true" outlineLevel="0" collapsed="false">
      <c r="A22" s="115" t="s">
        <v>251</v>
      </c>
      <c r="B22" s="115"/>
      <c r="C22" s="115"/>
      <c r="D22" s="106" t="s">
        <v>252</v>
      </c>
      <c r="E22" s="94" t="n">
        <f aca="false">E23+E39+E46+E62</f>
        <v>27374000</v>
      </c>
      <c r="F22" s="94" t="n">
        <f aca="false">F23+F39+F46+F62</f>
        <v>16954000</v>
      </c>
      <c r="G22" s="94" t="n">
        <f aca="false">G23+G39+G46+G62</f>
        <v>16954000</v>
      </c>
      <c r="H22" s="94" t="n">
        <f aca="false">H23+H39+H46+H62</f>
        <v>16954000</v>
      </c>
      <c r="I22" s="94" t="n">
        <f aca="false">I23+I39+I46+I62</f>
        <v>16954000</v>
      </c>
      <c r="J22" s="94" t="n">
        <f aca="false">J23+J39+J46+J62</f>
        <v>10267637</v>
      </c>
      <c r="K22" s="93" t="n">
        <f aca="false">I22-J22</f>
        <v>6686363</v>
      </c>
    </row>
    <row r="23" customFormat="false" ht="14.25" hidden="false" customHeight="true" outlineLevel="0" collapsed="false">
      <c r="A23" s="100" t="s">
        <v>253</v>
      </c>
      <c r="B23" s="116"/>
      <c r="C23" s="117"/>
      <c r="D23" s="118" t="s">
        <v>254</v>
      </c>
      <c r="E23" s="94" t="n">
        <f aca="false">E25+E28+E32+E33+E35+E38</f>
        <v>22588000</v>
      </c>
      <c r="F23" s="94" t="n">
        <f aca="false">F25+F28+F32+F33+F35+F38</f>
        <v>12920000</v>
      </c>
      <c r="G23" s="94" t="n">
        <f aca="false">G25+G28+G32+G33+G35+G38</f>
        <v>12920000</v>
      </c>
      <c r="H23" s="94" t="n">
        <f aca="false">H25+H28+H32+H33+H35+H38</f>
        <v>12920000</v>
      </c>
      <c r="I23" s="94" t="n">
        <f aca="false">I25+I28+I32+I33+I35+I38</f>
        <v>12920000</v>
      </c>
      <c r="J23" s="94" t="n">
        <f aca="false">J25+J28+J32+J33+J35+J38</f>
        <v>7230398</v>
      </c>
      <c r="K23" s="93" t="n">
        <f aca="false">I23-J23</f>
        <v>5689602</v>
      </c>
    </row>
    <row r="24" customFormat="false" ht="14.25" hidden="false" customHeight="true" outlineLevel="0" collapsed="false">
      <c r="A24" s="98" t="s">
        <v>236</v>
      </c>
      <c r="B24" s="98"/>
      <c r="C24" s="98"/>
      <c r="D24" s="119"/>
      <c r="E24" s="94"/>
      <c r="F24" s="94"/>
      <c r="G24" s="94"/>
      <c r="H24" s="94"/>
      <c r="I24" s="94"/>
      <c r="J24" s="94"/>
      <c r="K24" s="93" t="n">
        <f aca="false">I24-J24</f>
        <v>0</v>
      </c>
    </row>
    <row r="25" customFormat="false" ht="14.25" hidden="false" customHeight="true" outlineLevel="0" collapsed="false">
      <c r="A25" s="111"/>
      <c r="B25" s="113" t="s">
        <v>255</v>
      </c>
      <c r="C25" s="120"/>
      <c r="D25" s="102" t="s">
        <v>256</v>
      </c>
      <c r="E25" s="94" t="n">
        <f aca="false">E26+E27</f>
        <v>18013000</v>
      </c>
      <c r="F25" s="94" t="n">
        <f aca="false">F26+F27</f>
        <v>9505000</v>
      </c>
      <c r="G25" s="94" t="n">
        <f aca="false">G26+G27</f>
        <v>9505000</v>
      </c>
      <c r="H25" s="94" t="n">
        <f aca="false">H26+H27</f>
        <v>9505000</v>
      </c>
      <c r="I25" s="94" t="n">
        <f aca="false">I26+I27</f>
        <v>9505000</v>
      </c>
      <c r="J25" s="94" t="n">
        <f aca="false">J26+J27</f>
        <v>5870248</v>
      </c>
      <c r="K25" s="93" t="n">
        <f aca="false">I25-J25</f>
        <v>3634752</v>
      </c>
    </row>
    <row r="26" customFormat="false" ht="14.25" hidden="false" customHeight="true" outlineLevel="0" collapsed="false">
      <c r="A26" s="111"/>
      <c r="B26" s="113"/>
      <c r="C26" s="113" t="s">
        <v>257</v>
      </c>
      <c r="D26" s="121" t="s">
        <v>258</v>
      </c>
      <c r="E26" s="94" t="n">
        <f aca="false">E121+E215</f>
        <v>18013000</v>
      </c>
      <c r="F26" s="94" t="n">
        <f aca="false">F121+F215</f>
        <v>9505000</v>
      </c>
      <c r="G26" s="94" t="n">
        <f aca="false">G121+G215</f>
        <v>9505000</v>
      </c>
      <c r="H26" s="94" t="n">
        <f aca="false">H121+H215</f>
        <v>9505000</v>
      </c>
      <c r="I26" s="94" t="n">
        <f aca="false">I121+I215</f>
        <v>9505000</v>
      </c>
      <c r="J26" s="94" t="n">
        <f aca="false">J121+J215</f>
        <v>5870248</v>
      </c>
      <c r="K26" s="93" t="n">
        <f aca="false">I26-J26</f>
        <v>3634752</v>
      </c>
    </row>
    <row r="27" customFormat="false" ht="14.25" hidden="false" customHeight="true" outlineLevel="0" collapsed="false">
      <c r="A27" s="111"/>
      <c r="B27" s="113"/>
      <c r="C27" s="113" t="s">
        <v>259</v>
      </c>
      <c r="D27" s="121" t="s">
        <v>260</v>
      </c>
      <c r="E27" s="94" t="n">
        <f aca="false">E122+E216</f>
        <v>0</v>
      </c>
      <c r="F27" s="94" t="n">
        <f aca="false">F122+F216</f>
        <v>0</v>
      </c>
      <c r="G27" s="94" t="n">
        <f aca="false">G122+G216</f>
        <v>0</v>
      </c>
      <c r="H27" s="94" t="n">
        <f aca="false">H122+H216</f>
        <v>0</v>
      </c>
      <c r="I27" s="94" t="n">
        <f aca="false">I122+I216</f>
        <v>0</v>
      </c>
      <c r="J27" s="94" t="n">
        <f aca="false">J122+J216</f>
        <v>0</v>
      </c>
      <c r="K27" s="93" t="n">
        <f aca="false">I27-J27</f>
        <v>0</v>
      </c>
    </row>
    <row r="28" customFormat="false" ht="14.25" hidden="false" customHeight="true" outlineLevel="0" collapsed="false">
      <c r="A28" s="111"/>
      <c r="B28" s="113" t="s">
        <v>261</v>
      </c>
      <c r="C28" s="100"/>
      <c r="D28" s="102" t="s">
        <v>262</v>
      </c>
      <c r="E28" s="94" t="n">
        <f aca="false">E29+E30+E31</f>
        <v>4237000</v>
      </c>
      <c r="F28" s="94" t="n">
        <f aca="false">F29+F30+F31</f>
        <v>3084000</v>
      </c>
      <c r="G28" s="94" t="n">
        <f aca="false">G29+G30+G31</f>
        <v>3084000</v>
      </c>
      <c r="H28" s="94" t="n">
        <f aca="false">H29+H30+H31</f>
        <v>3084000</v>
      </c>
      <c r="I28" s="94" t="n">
        <f aca="false">I29+I30+I31</f>
        <v>3084000</v>
      </c>
      <c r="J28" s="94" t="n">
        <f aca="false">J29+J30+J31</f>
        <v>1342964</v>
      </c>
      <c r="K28" s="93" t="n">
        <f aca="false">I28-J28</f>
        <v>1741036</v>
      </c>
    </row>
    <row r="29" customFormat="false" ht="14.25" hidden="false" customHeight="true" outlineLevel="0" collapsed="false">
      <c r="A29" s="111"/>
      <c r="B29" s="113"/>
      <c r="C29" s="113" t="s">
        <v>263</v>
      </c>
      <c r="D29" s="121" t="s">
        <v>264</v>
      </c>
      <c r="E29" s="94" t="n">
        <f aca="false">E124+E218</f>
        <v>804000</v>
      </c>
      <c r="F29" s="94" t="n">
        <f aca="false">F124+F218</f>
        <v>667000</v>
      </c>
      <c r="G29" s="94" t="n">
        <f aca="false">G124+G218</f>
        <v>667000</v>
      </c>
      <c r="H29" s="94" t="n">
        <f aca="false">H124+H218</f>
        <v>667000</v>
      </c>
      <c r="I29" s="94" t="n">
        <f aca="false">I124+I218</f>
        <v>667000</v>
      </c>
      <c r="J29" s="94" t="n">
        <f aca="false">J124+J218</f>
        <v>272652</v>
      </c>
      <c r="K29" s="93" t="n">
        <f aca="false">I29-J29</f>
        <v>394348</v>
      </c>
    </row>
    <row r="30" customFormat="false" ht="14.25" hidden="false" customHeight="true" outlineLevel="0" collapsed="false">
      <c r="A30" s="111"/>
      <c r="B30" s="113"/>
      <c r="C30" s="113" t="s">
        <v>265</v>
      </c>
      <c r="D30" s="121" t="s">
        <v>266</v>
      </c>
      <c r="E30" s="94" t="n">
        <f aca="false">E125+E219</f>
        <v>3433000</v>
      </c>
      <c r="F30" s="94" t="n">
        <f aca="false">F125+F219</f>
        <v>2417000</v>
      </c>
      <c r="G30" s="94" t="n">
        <f aca="false">G125+G219</f>
        <v>2417000</v>
      </c>
      <c r="H30" s="94" t="n">
        <f aca="false">H125+H219</f>
        <v>2417000</v>
      </c>
      <c r="I30" s="94" t="n">
        <f aca="false">I125+I219</f>
        <v>2417000</v>
      </c>
      <c r="J30" s="94" t="n">
        <f aca="false">J125+J219</f>
        <v>1070312</v>
      </c>
      <c r="K30" s="93" t="n">
        <f aca="false">I30-J30</f>
        <v>1346688</v>
      </c>
    </row>
    <row r="31" customFormat="false" ht="14.25" hidden="false" customHeight="true" outlineLevel="0" collapsed="false">
      <c r="A31" s="111"/>
      <c r="B31" s="113"/>
      <c r="C31" s="101" t="s">
        <v>267</v>
      </c>
      <c r="D31" s="121" t="s">
        <v>268</v>
      </c>
      <c r="E31" s="94" t="n">
        <f aca="false">E126+E220</f>
        <v>0</v>
      </c>
      <c r="F31" s="94" t="n">
        <f aca="false">F126+F220</f>
        <v>0</v>
      </c>
      <c r="G31" s="94" t="n">
        <f aca="false">G126+G220</f>
        <v>0</v>
      </c>
      <c r="H31" s="94" t="n">
        <f aca="false">H126+H220</f>
        <v>0</v>
      </c>
      <c r="I31" s="94" t="n">
        <f aca="false">I126+I220</f>
        <v>0</v>
      </c>
      <c r="J31" s="94" t="n">
        <f aca="false">J126+J220</f>
        <v>0</v>
      </c>
      <c r="K31" s="93" t="n">
        <f aca="false">I31-J31</f>
        <v>0</v>
      </c>
    </row>
    <row r="32" customFormat="false" ht="14.25" hidden="false" customHeight="true" outlineLevel="0" collapsed="false">
      <c r="A32" s="111"/>
      <c r="B32" s="113" t="s">
        <v>269</v>
      </c>
      <c r="C32" s="113"/>
      <c r="D32" s="102" t="s">
        <v>270</v>
      </c>
      <c r="E32" s="94" t="n">
        <f aca="false">E127+E221</f>
        <v>0</v>
      </c>
      <c r="F32" s="94" t="n">
        <f aca="false">F127+F221</f>
        <v>0</v>
      </c>
      <c r="G32" s="94" t="n">
        <f aca="false">G127+G221</f>
        <v>0</v>
      </c>
      <c r="H32" s="94" t="n">
        <f aca="false">H127+H221</f>
        <v>0</v>
      </c>
      <c r="I32" s="94" t="n">
        <f aca="false">I127+I221</f>
        <v>0</v>
      </c>
      <c r="J32" s="94" t="n">
        <f aca="false">J127+J221</f>
        <v>0</v>
      </c>
      <c r="K32" s="93" t="n">
        <f aca="false">I32-J32</f>
        <v>0</v>
      </c>
    </row>
    <row r="33" customFormat="false" ht="14.25" hidden="false" customHeight="true" outlineLevel="0" collapsed="false">
      <c r="A33" s="111"/>
      <c r="B33" s="113" t="s">
        <v>271</v>
      </c>
      <c r="C33" s="120"/>
      <c r="D33" s="102" t="s">
        <v>272</v>
      </c>
      <c r="E33" s="94" t="n">
        <f aca="false">E34</f>
        <v>338000</v>
      </c>
      <c r="F33" s="94" t="n">
        <f aca="false">F34</f>
        <v>331000</v>
      </c>
      <c r="G33" s="94" t="n">
        <f aca="false">G34</f>
        <v>331000</v>
      </c>
      <c r="H33" s="94" t="n">
        <f aca="false">H34</f>
        <v>331000</v>
      </c>
      <c r="I33" s="94" t="n">
        <f aca="false">I34</f>
        <v>331000</v>
      </c>
      <c r="J33" s="94" t="n">
        <f aca="false">J34</f>
        <v>17186</v>
      </c>
      <c r="K33" s="93" t="n">
        <f aca="false">I33-J33</f>
        <v>313814</v>
      </c>
    </row>
    <row r="34" customFormat="false" ht="14.25" hidden="false" customHeight="true" outlineLevel="0" collapsed="false">
      <c r="A34" s="111"/>
      <c r="B34" s="113"/>
      <c r="C34" s="113" t="s">
        <v>273</v>
      </c>
      <c r="D34" s="121" t="s">
        <v>274</v>
      </c>
      <c r="E34" s="94" t="n">
        <f aca="false">E129+E223</f>
        <v>338000</v>
      </c>
      <c r="F34" s="94" t="n">
        <f aca="false">F129+F223</f>
        <v>331000</v>
      </c>
      <c r="G34" s="94" t="n">
        <f aca="false">G129+G223</f>
        <v>331000</v>
      </c>
      <c r="H34" s="94" t="n">
        <f aca="false">H129+H223</f>
        <v>331000</v>
      </c>
      <c r="I34" s="94" t="n">
        <f aca="false">I129+I223</f>
        <v>331000</v>
      </c>
      <c r="J34" s="94" t="n">
        <f aca="false">J129+J223</f>
        <v>17186</v>
      </c>
      <c r="K34" s="93" t="n">
        <f aca="false">I34-J34</f>
        <v>313814</v>
      </c>
    </row>
    <row r="35" customFormat="false" ht="14.25" hidden="false" customHeight="true" outlineLevel="0" collapsed="false">
      <c r="A35" s="111"/>
      <c r="B35" s="113" t="s">
        <v>275</v>
      </c>
      <c r="C35" s="113"/>
      <c r="D35" s="102" t="s">
        <v>276</v>
      </c>
      <c r="E35" s="94" t="n">
        <f aca="false">E36+E37</f>
        <v>0</v>
      </c>
      <c r="F35" s="94" t="n">
        <f aca="false">F36+F37</f>
        <v>0</v>
      </c>
      <c r="G35" s="94" t="n">
        <f aca="false">G36+G37</f>
        <v>0</v>
      </c>
      <c r="H35" s="94" t="n">
        <f aca="false">H36+H37</f>
        <v>0</v>
      </c>
      <c r="I35" s="94" t="n">
        <f aca="false">I36+I37</f>
        <v>0</v>
      </c>
      <c r="J35" s="94" t="n">
        <f aca="false">J36+J37</f>
        <v>0</v>
      </c>
      <c r="K35" s="93" t="n">
        <f aca="false">I35-J35</f>
        <v>0</v>
      </c>
    </row>
    <row r="36" customFormat="false" ht="14.25" hidden="false" customHeight="true" outlineLevel="0" collapsed="false">
      <c r="A36" s="111"/>
      <c r="B36" s="113"/>
      <c r="C36" s="113" t="s">
        <v>277</v>
      </c>
      <c r="D36" s="121" t="s">
        <v>278</v>
      </c>
      <c r="E36" s="94" t="n">
        <f aca="false">E131+E225</f>
        <v>0</v>
      </c>
      <c r="F36" s="94" t="n">
        <f aca="false">F131+F225</f>
        <v>0</v>
      </c>
      <c r="G36" s="94" t="n">
        <f aca="false">G131+G225</f>
        <v>0</v>
      </c>
      <c r="H36" s="94" t="n">
        <f aca="false">H131+H225</f>
        <v>0</v>
      </c>
      <c r="I36" s="94" t="n">
        <f aca="false">I131+I225</f>
        <v>0</v>
      </c>
      <c r="J36" s="94" t="n">
        <f aca="false">J131+J225</f>
        <v>0</v>
      </c>
      <c r="K36" s="93" t="n">
        <f aca="false">I36-J36</f>
        <v>0</v>
      </c>
    </row>
    <row r="37" customFormat="false" ht="14.25" hidden="false" customHeight="true" outlineLevel="0" collapsed="false">
      <c r="A37" s="111"/>
      <c r="B37" s="113"/>
      <c r="C37" s="113" t="s">
        <v>279</v>
      </c>
      <c r="D37" s="121" t="s">
        <v>280</v>
      </c>
      <c r="E37" s="94" t="n">
        <f aca="false">E132+E226</f>
        <v>0</v>
      </c>
      <c r="F37" s="94" t="n">
        <f aca="false">F132+F226</f>
        <v>0</v>
      </c>
      <c r="G37" s="94" t="n">
        <f aca="false">G132+G226</f>
        <v>0</v>
      </c>
      <c r="H37" s="94" t="n">
        <f aca="false">H132+H226</f>
        <v>0</v>
      </c>
      <c r="I37" s="94" t="n">
        <f aca="false">I132+I226</f>
        <v>0</v>
      </c>
      <c r="J37" s="94" t="n">
        <f aca="false">J132+J226</f>
        <v>0</v>
      </c>
      <c r="K37" s="93" t="n">
        <f aca="false">I37-J37</f>
        <v>0</v>
      </c>
    </row>
    <row r="38" customFormat="false" ht="14.25" hidden="false" customHeight="true" outlineLevel="0" collapsed="false">
      <c r="A38" s="111"/>
      <c r="B38" s="101" t="s">
        <v>281</v>
      </c>
      <c r="C38" s="101"/>
      <c r="D38" s="102" t="s">
        <v>282</v>
      </c>
      <c r="E38" s="94" t="n">
        <f aca="false">E133+E227</f>
        <v>0</v>
      </c>
      <c r="F38" s="94" t="n">
        <f aca="false">F133+F227</f>
        <v>0</v>
      </c>
      <c r="G38" s="94" t="n">
        <f aca="false">G133+G227</f>
        <v>0</v>
      </c>
      <c r="H38" s="94" t="n">
        <f aca="false">H133+H227</f>
        <v>0</v>
      </c>
      <c r="I38" s="94" t="n">
        <f aca="false">I133+I227</f>
        <v>0</v>
      </c>
      <c r="J38" s="94" t="n">
        <f aca="false">J133+J227</f>
        <v>0</v>
      </c>
      <c r="K38" s="93" t="n">
        <f aca="false">I38-J38</f>
        <v>0</v>
      </c>
    </row>
    <row r="39" customFormat="false" ht="14.25" hidden="false" customHeight="true" outlineLevel="0" collapsed="false">
      <c r="A39" s="100" t="s">
        <v>283</v>
      </c>
      <c r="B39" s="122"/>
      <c r="C39" s="123"/>
      <c r="D39" s="118" t="s">
        <v>284</v>
      </c>
      <c r="E39" s="94" t="n">
        <f aca="false">E41+E43+E44</f>
        <v>0</v>
      </c>
      <c r="F39" s="94" t="n">
        <f aca="false">F41+F43+F44</f>
        <v>0</v>
      </c>
      <c r="G39" s="94" t="n">
        <f aca="false">G41+G43+G44</f>
        <v>0</v>
      </c>
      <c r="H39" s="94" t="n">
        <f aca="false">H41+H43+H44</f>
        <v>0</v>
      </c>
      <c r="I39" s="94" t="n">
        <f aca="false">I41+I43+I44</f>
        <v>0</v>
      </c>
      <c r="J39" s="94" t="n">
        <f aca="false">J41+J43+J44</f>
        <v>0</v>
      </c>
      <c r="K39" s="93" t="n">
        <f aca="false">I39-J39</f>
        <v>0</v>
      </c>
    </row>
    <row r="40" customFormat="false" ht="14.25" hidden="false" customHeight="true" outlineLevel="0" collapsed="false">
      <c r="A40" s="98" t="s">
        <v>236</v>
      </c>
      <c r="B40" s="98"/>
      <c r="C40" s="98"/>
      <c r="D40" s="119"/>
      <c r="E40" s="94"/>
      <c r="F40" s="94"/>
      <c r="G40" s="94"/>
      <c r="H40" s="94"/>
      <c r="I40" s="94"/>
      <c r="J40" s="94"/>
      <c r="K40" s="93" t="n">
        <f aca="false">I40-J40</f>
        <v>0</v>
      </c>
    </row>
    <row r="41" customFormat="false" ht="14.25" hidden="false" customHeight="true" outlineLevel="0" collapsed="false">
      <c r="A41" s="98"/>
      <c r="B41" s="113" t="s">
        <v>285</v>
      </c>
      <c r="C41" s="113"/>
      <c r="D41" s="119" t="s">
        <v>286</v>
      </c>
      <c r="E41" s="94" t="n">
        <f aca="false">E42</f>
        <v>0</v>
      </c>
      <c r="F41" s="94" t="n">
        <f aca="false">F42</f>
        <v>0</v>
      </c>
      <c r="G41" s="94" t="n">
        <f aca="false">G42</f>
        <v>0</v>
      </c>
      <c r="H41" s="94" t="n">
        <f aca="false">H42</f>
        <v>0</v>
      </c>
      <c r="I41" s="94" t="n">
        <f aca="false">I42</f>
        <v>0</v>
      </c>
      <c r="J41" s="94" t="n">
        <f aca="false">J42</f>
        <v>0</v>
      </c>
      <c r="K41" s="93" t="n">
        <f aca="false">I41-J41</f>
        <v>0</v>
      </c>
    </row>
    <row r="42" customFormat="false" ht="14.25" hidden="false" customHeight="true" outlineLevel="0" collapsed="false">
      <c r="A42" s="98"/>
      <c r="B42" s="98"/>
      <c r="C42" s="101" t="s">
        <v>287</v>
      </c>
      <c r="D42" s="124" t="s">
        <v>288</v>
      </c>
      <c r="E42" s="94" t="n">
        <f aca="false">E137+E231</f>
        <v>0</v>
      </c>
      <c r="F42" s="94" t="n">
        <f aca="false">F137+F231</f>
        <v>0</v>
      </c>
      <c r="G42" s="94" t="n">
        <f aca="false">G137+G231</f>
        <v>0</v>
      </c>
      <c r="H42" s="94" t="n">
        <f aca="false">H137+H231</f>
        <v>0</v>
      </c>
      <c r="I42" s="94" t="n">
        <f aca="false">I137+I231</f>
        <v>0</v>
      </c>
      <c r="J42" s="94" t="n">
        <f aca="false">J137+J231</f>
        <v>0</v>
      </c>
      <c r="K42" s="93" t="n">
        <f aca="false">I42-J42</f>
        <v>0</v>
      </c>
    </row>
    <row r="43" customFormat="false" ht="14.25" hidden="false" customHeight="true" outlineLevel="0" collapsed="false">
      <c r="A43" s="98"/>
      <c r="B43" s="125" t="s">
        <v>289</v>
      </c>
      <c r="C43" s="101"/>
      <c r="D43" s="119" t="s">
        <v>290</v>
      </c>
      <c r="E43" s="94" t="n">
        <f aca="false">E138+E232</f>
        <v>0</v>
      </c>
      <c r="F43" s="94" t="n">
        <f aca="false">F138+F232</f>
        <v>0</v>
      </c>
      <c r="G43" s="94" t="n">
        <f aca="false">G138+G232</f>
        <v>0</v>
      </c>
      <c r="H43" s="94" t="n">
        <f aca="false">H138+H232</f>
        <v>0</v>
      </c>
      <c r="I43" s="94" t="n">
        <f aca="false">I138+I232</f>
        <v>0</v>
      </c>
      <c r="J43" s="94" t="n">
        <f aca="false">J138+J232</f>
        <v>0</v>
      </c>
      <c r="K43" s="93" t="n">
        <f aca="false">I43-J43</f>
        <v>0</v>
      </c>
    </row>
    <row r="44" customFormat="false" ht="14.25" hidden="false" customHeight="true" outlineLevel="0" collapsed="false">
      <c r="A44" s="111"/>
      <c r="B44" s="113" t="s">
        <v>291</v>
      </c>
      <c r="C44" s="113"/>
      <c r="D44" s="119" t="s">
        <v>292</v>
      </c>
      <c r="E44" s="94" t="n">
        <f aca="false">E45</f>
        <v>0</v>
      </c>
      <c r="F44" s="94" t="n">
        <f aca="false">F45</f>
        <v>0</v>
      </c>
      <c r="G44" s="94" t="n">
        <f aca="false">G45</f>
        <v>0</v>
      </c>
      <c r="H44" s="94" t="n">
        <f aca="false">H45</f>
        <v>0</v>
      </c>
      <c r="I44" s="94" t="n">
        <f aca="false">I45</f>
        <v>0</v>
      </c>
      <c r="J44" s="94" t="n">
        <f aca="false">J45</f>
        <v>0</v>
      </c>
      <c r="K44" s="93" t="n">
        <f aca="false">I44-J44</f>
        <v>0</v>
      </c>
    </row>
    <row r="45" customFormat="false" ht="14.25" hidden="false" customHeight="true" outlineLevel="0" collapsed="false">
      <c r="A45" s="111"/>
      <c r="B45" s="113"/>
      <c r="C45" s="101" t="s">
        <v>293</v>
      </c>
      <c r="D45" s="124" t="s">
        <v>294</v>
      </c>
      <c r="E45" s="94" t="n">
        <f aca="false">E140+E234</f>
        <v>0</v>
      </c>
      <c r="F45" s="94" t="n">
        <f aca="false">F140+F234</f>
        <v>0</v>
      </c>
      <c r="G45" s="94" t="n">
        <f aca="false">G140+G234</f>
        <v>0</v>
      </c>
      <c r="H45" s="94" t="n">
        <f aca="false">H140+H234</f>
        <v>0</v>
      </c>
      <c r="I45" s="94" t="n">
        <f aca="false">I140+I234</f>
        <v>0</v>
      </c>
      <c r="J45" s="94" t="n">
        <f aca="false">J140+J234</f>
        <v>0</v>
      </c>
      <c r="K45" s="93" t="n">
        <f aca="false">I45-J45</f>
        <v>0</v>
      </c>
    </row>
    <row r="46" customFormat="false" ht="14.25" hidden="false" customHeight="true" outlineLevel="0" collapsed="false">
      <c r="A46" s="100" t="s">
        <v>295</v>
      </c>
      <c r="B46" s="126"/>
      <c r="C46" s="100"/>
      <c r="D46" s="118" t="s">
        <v>296</v>
      </c>
      <c r="E46" s="94" t="n">
        <f aca="false">E48+E59+E61</f>
        <v>3006000</v>
      </c>
      <c r="F46" s="94" t="n">
        <f aca="false">F48+F59+F61</f>
        <v>2649000</v>
      </c>
      <c r="G46" s="94" t="n">
        <f aca="false">G48+G59+G61</f>
        <v>2649000</v>
      </c>
      <c r="H46" s="94" t="n">
        <f aca="false">H48+H59+H61</f>
        <v>2649000</v>
      </c>
      <c r="I46" s="94" t="n">
        <f aca="false">I48+I59+I61</f>
        <v>2649000</v>
      </c>
      <c r="J46" s="94" t="n">
        <f aca="false">J48+J59+J61</f>
        <v>2366049</v>
      </c>
      <c r="K46" s="93" t="n">
        <f aca="false">I46-J46</f>
        <v>282951</v>
      </c>
    </row>
    <row r="47" customFormat="false" ht="14.25" hidden="false" customHeight="true" outlineLevel="0" collapsed="false">
      <c r="A47" s="98" t="s">
        <v>236</v>
      </c>
      <c r="B47" s="98"/>
      <c r="C47" s="98"/>
      <c r="D47" s="119"/>
      <c r="E47" s="94"/>
      <c r="F47" s="94"/>
      <c r="G47" s="94"/>
      <c r="H47" s="94"/>
      <c r="I47" s="94"/>
      <c r="J47" s="94"/>
      <c r="K47" s="93" t="n">
        <f aca="false">I47-J47</f>
        <v>0</v>
      </c>
    </row>
    <row r="48" customFormat="false" ht="14.25" hidden="false" customHeight="true" outlineLevel="0" collapsed="false">
      <c r="A48" s="101"/>
      <c r="B48" s="127" t="s">
        <v>297</v>
      </c>
      <c r="C48" s="127"/>
      <c r="D48" s="119" t="s">
        <v>298</v>
      </c>
      <c r="E48" s="94" t="n">
        <f aca="false">SUM(E49:E58)</f>
        <v>0</v>
      </c>
      <c r="F48" s="94" t="n">
        <f aca="false">SUM(F49:F58)</f>
        <v>0</v>
      </c>
      <c r="G48" s="94" t="n">
        <f aca="false">SUM(G49:G58)</f>
        <v>0</v>
      </c>
      <c r="H48" s="94" t="n">
        <f aca="false">SUM(H49:H58)</f>
        <v>0</v>
      </c>
      <c r="I48" s="94" t="n">
        <f aca="false">SUM(I49:I58)</f>
        <v>0</v>
      </c>
      <c r="J48" s="94" t="n">
        <f aca="false">SUM(J49:J58)</f>
        <v>0</v>
      </c>
      <c r="K48" s="93" t="n">
        <f aca="false">I48-J48</f>
        <v>0</v>
      </c>
    </row>
    <row r="49" customFormat="false" ht="14.25" hidden="false" customHeight="true" outlineLevel="0" collapsed="false">
      <c r="A49" s="101"/>
      <c r="B49" s="113"/>
      <c r="C49" s="123" t="s">
        <v>299</v>
      </c>
      <c r="D49" s="124" t="s">
        <v>300</v>
      </c>
      <c r="E49" s="94" t="n">
        <f aca="false">E144+E238</f>
        <v>0</v>
      </c>
      <c r="F49" s="94" t="n">
        <f aca="false">F144+F238</f>
        <v>0</v>
      </c>
      <c r="G49" s="94" t="n">
        <f aca="false">G144+G238</f>
        <v>0</v>
      </c>
      <c r="H49" s="94" t="n">
        <f aca="false">H144+H238</f>
        <v>0</v>
      </c>
      <c r="I49" s="94" t="n">
        <f aca="false">I144+I238</f>
        <v>0</v>
      </c>
      <c r="J49" s="94" t="n">
        <f aca="false">J144+J238</f>
        <v>0</v>
      </c>
      <c r="K49" s="93" t="n">
        <f aca="false">I49-J49</f>
        <v>0</v>
      </c>
    </row>
    <row r="50" customFormat="false" ht="14.25" hidden="false" customHeight="true" outlineLevel="0" collapsed="false">
      <c r="A50" s="101"/>
      <c r="B50" s="113"/>
      <c r="C50" s="101" t="s">
        <v>301</v>
      </c>
      <c r="D50" s="124" t="s">
        <v>302</v>
      </c>
      <c r="E50" s="94" t="n">
        <f aca="false">E145+E239</f>
        <v>0</v>
      </c>
      <c r="F50" s="94" t="n">
        <f aca="false">F145+F239</f>
        <v>0</v>
      </c>
      <c r="G50" s="94" t="n">
        <f aca="false">G145+G239</f>
        <v>0</v>
      </c>
      <c r="H50" s="94" t="n">
        <f aca="false">H145+H239</f>
        <v>0</v>
      </c>
      <c r="I50" s="94" t="n">
        <f aca="false">I145+I239</f>
        <v>0</v>
      </c>
      <c r="J50" s="94" t="n">
        <f aca="false">J145+J239</f>
        <v>0</v>
      </c>
      <c r="K50" s="93" t="n">
        <f aca="false">I50-J50</f>
        <v>0</v>
      </c>
    </row>
    <row r="51" customFormat="false" ht="14.25" hidden="false" customHeight="true" outlineLevel="0" collapsed="false">
      <c r="A51" s="101"/>
      <c r="B51" s="113"/>
      <c r="C51" s="123" t="s">
        <v>303</v>
      </c>
      <c r="D51" s="124" t="s">
        <v>304</v>
      </c>
      <c r="E51" s="94" t="n">
        <f aca="false">E146+E240</f>
        <v>0</v>
      </c>
      <c r="F51" s="94" t="n">
        <f aca="false">F146+F240</f>
        <v>0</v>
      </c>
      <c r="G51" s="94" t="n">
        <f aca="false">G146+G240</f>
        <v>0</v>
      </c>
      <c r="H51" s="94" t="n">
        <f aca="false">H146+H240</f>
        <v>0</v>
      </c>
      <c r="I51" s="94" t="n">
        <f aca="false">I146+I240</f>
        <v>0</v>
      </c>
      <c r="J51" s="94" t="n">
        <f aca="false">J146+J240</f>
        <v>0</v>
      </c>
      <c r="K51" s="93" t="n">
        <f aca="false">I51-J51</f>
        <v>0</v>
      </c>
    </row>
    <row r="52" customFormat="false" ht="14.25" hidden="false" customHeight="true" outlineLevel="0" collapsed="false">
      <c r="A52" s="101"/>
      <c r="B52" s="113"/>
      <c r="C52" s="123" t="s">
        <v>305</v>
      </c>
      <c r="D52" s="124" t="s">
        <v>306</v>
      </c>
      <c r="E52" s="94" t="n">
        <f aca="false">E147+E241</f>
        <v>0</v>
      </c>
      <c r="F52" s="94" t="n">
        <f aca="false">F147+F241</f>
        <v>0</v>
      </c>
      <c r="G52" s="94" t="n">
        <f aca="false">G147+G241</f>
        <v>0</v>
      </c>
      <c r="H52" s="94" t="n">
        <f aca="false">H147+H241</f>
        <v>0</v>
      </c>
      <c r="I52" s="94" t="n">
        <f aca="false">I147+I241</f>
        <v>0</v>
      </c>
      <c r="J52" s="94" t="n">
        <f aca="false">J147+J241</f>
        <v>0</v>
      </c>
      <c r="K52" s="93" t="n">
        <f aca="false">I52-J52</f>
        <v>0</v>
      </c>
    </row>
    <row r="53" customFormat="false" ht="14.25" hidden="false" customHeight="true" outlineLevel="0" collapsed="false">
      <c r="A53" s="101"/>
      <c r="B53" s="113"/>
      <c r="C53" s="123" t="s">
        <v>307</v>
      </c>
      <c r="D53" s="124" t="s">
        <v>308</v>
      </c>
      <c r="E53" s="94" t="n">
        <f aca="false">E148+E242</f>
        <v>0</v>
      </c>
      <c r="F53" s="94" t="n">
        <f aca="false">F148+F242</f>
        <v>0</v>
      </c>
      <c r="G53" s="94" t="n">
        <f aca="false">G148+G242</f>
        <v>0</v>
      </c>
      <c r="H53" s="94" t="n">
        <f aca="false">H148+H242</f>
        <v>0</v>
      </c>
      <c r="I53" s="94" t="n">
        <f aca="false">I148+I242</f>
        <v>0</v>
      </c>
      <c r="J53" s="94" t="n">
        <f aca="false">J148+J242</f>
        <v>0</v>
      </c>
      <c r="K53" s="93" t="n">
        <f aca="false">I53-J53</f>
        <v>0</v>
      </c>
    </row>
    <row r="54" customFormat="false" ht="14.25" hidden="false" customHeight="true" outlineLevel="0" collapsed="false">
      <c r="A54" s="101"/>
      <c r="B54" s="113"/>
      <c r="C54" s="123" t="s">
        <v>309</v>
      </c>
      <c r="D54" s="124" t="s">
        <v>310</v>
      </c>
      <c r="E54" s="94" t="n">
        <f aca="false">E149+E243</f>
        <v>0</v>
      </c>
      <c r="F54" s="94" t="n">
        <f aca="false">F149+F243</f>
        <v>0</v>
      </c>
      <c r="G54" s="94" t="n">
        <f aca="false">G149+G243</f>
        <v>0</v>
      </c>
      <c r="H54" s="94" t="n">
        <f aca="false">H149+H243</f>
        <v>0</v>
      </c>
      <c r="I54" s="94" t="n">
        <f aca="false">I149+I243</f>
        <v>0</v>
      </c>
      <c r="J54" s="94" t="n">
        <f aca="false">J149+J243</f>
        <v>0</v>
      </c>
      <c r="K54" s="93" t="n">
        <f aca="false">I54-J54</f>
        <v>0</v>
      </c>
    </row>
    <row r="55" customFormat="false" ht="14.25" hidden="false" customHeight="true" outlineLevel="0" collapsed="false">
      <c r="A55" s="101"/>
      <c r="B55" s="113"/>
      <c r="C55" s="123" t="s">
        <v>311</v>
      </c>
      <c r="D55" s="124" t="s">
        <v>312</v>
      </c>
      <c r="E55" s="94" t="n">
        <f aca="false">E150+E244</f>
        <v>0</v>
      </c>
      <c r="F55" s="94" t="n">
        <f aca="false">F150+F244</f>
        <v>0</v>
      </c>
      <c r="G55" s="94" t="n">
        <f aca="false">G150+G244</f>
        <v>0</v>
      </c>
      <c r="H55" s="94" t="n">
        <f aca="false">H150+H244</f>
        <v>0</v>
      </c>
      <c r="I55" s="94" t="n">
        <f aca="false">I150+I244</f>
        <v>0</v>
      </c>
      <c r="J55" s="94" t="n">
        <f aca="false">J150+J244</f>
        <v>0</v>
      </c>
      <c r="K55" s="93" t="n">
        <f aca="false">I55-J55</f>
        <v>0</v>
      </c>
    </row>
    <row r="56" customFormat="false" ht="14.25" hidden="false" customHeight="true" outlineLevel="0" collapsed="false">
      <c r="A56" s="101"/>
      <c r="B56" s="113"/>
      <c r="C56" s="123" t="s">
        <v>313</v>
      </c>
      <c r="D56" s="124" t="s">
        <v>314</v>
      </c>
      <c r="E56" s="94" t="n">
        <f aca="false">E151+E245</f>
        <v>0</v>
      </c>
      <c r="F56" s="94" t="n">
        <f aca="false">F151+F245</f>
        <v>0</v>
      </c>
      <c r="G56" s="94" t="n">
        <f aca="false">G151+G245</f>
        <v>0</v>
      </c>
      <c r="H56" s="94" t="n">
        <f aca="false">H151+H245</f>
        <v>0</v>
      </c>
      <c r="I56" s="94" t="n">
        <f aca="false">I151+I245</f>
        <v>0</v>
      </c>
      <c r="J56" s="94" t="n">
        <f aca="false">J151+J245</f>
        <v>0</v>
      </c>
      <c r="K56" s="93" t="n">
        <f aca="false">I56-J56</f>
        <v>0</v>
      </c>
    </row>
    <row r="57" customFormat="false" ht="14.25" hidden="false" customHeight="true" outlineLevel="0" collapsed="false">
      <c r="A57" s="101"/>
      <c r="B57" s="113"/>
      <c r="C57" s="123" t="s">
        <v>315</v>
      </c>
      <c r="D57" s="124" t="s">
        <v>316</v>
      </c>
      <c r="E57" s="94" t="n">
        <f aca="false">E152+E246</f>
        <v>0</v>
      </c>
      <c r="F57" s="94" t="n">
        <f aca="false">F152+F246</f>
        <v>0</v>
      </c>
      <c r="G57" s="94" t="n">
        <f aca="false">G152+G246</f>
        <v>0</v>
      </c>
      <c r="H57" s="94" t="n">
        <f aca="false">H152+H246</f>
        <v>0</v>
      </c>
      <c r="I57" s="94" t="n">
        <f aca="false">I152+I246</f>
        <v>0</v>
      </c>
      <c r="J57" s="94" t="n">
        <f aca="false">J152+J246</f>
        <v>0</v>
      </c>
      <c r="K57" s="93" t="n">
        <f aca="false">I57-J57</f>
        <v>0</v>
      </c>
    </row>
    <row r="58" customFormat="false" ht="14.25" hidden="false" customHeight="true" outlineLevel="0" collapsed="false">
      <c r="A58" s="101"/>
      <c r="B58" s="113"/>
      <c r="C58" s="101" t="s">
        <v>317</v>
      </c>
      <c r="D58" s="124" t="s">
        <v>318</v>
      </c>
      <c r="E58" s="94" t="n">
        <f aca="false">E153+E247</f>
        <v>0</v>
      </c>
      <c r="F58" s="94" t="n">
        <f aca="false">F153+F247</f>
        <v>0</v>
      </c>
      <c r="G58" s="94" t="n">
        <f aca="false">G153+G247</f>
        <v>0</v>
      </c>
      <c r="H58" s="94" t="n">
        <f aca="false">H153+H247</f>
        <v>0</v>
      </c>
      <c r="I58" s="94" t="n">
        <f aca="false">I153+I247</f>
        <v>0</v>
      </c>
      <c r="J58" s="94" t="n">
        <f aca="false">J153+J247</f>
        <v>0</v>
      </c>
      <c r="K58" s="93" t="n">
        <f aca="false">I58-J58</f>
        <v>0</v>
      </c>
    </row>
    <row r="59" customFormat="false" ht="14.25" hidden="false" customHeight="true" outlineLevel="0" collapsed="false">
      <c r="A59" s="101"/>
      <c r="B59" s="113" t="s">
        <v>319</v>
      </c>
      <c r="C59" s="101"/>
      <c r="D59" s="99" t="s">
        <v>320</v>
      </c>
      <c r="E59" s="94" t="n">
        <f aca="false">E60</f>
        <v>0</v>
      </c>
      <c r="F59" s="94" t="n">
        <f aca="false">F60</f>
        <v>0</v>
      </c>
      <c r="G59" s="94" t="n">
        <f aca="false">G60</f>
        <v>0</v>
      </c>
      <c r="H59" s="94" t="n">
        <f aca="false">H60</f>
        <v>0</v>
      </c>
      <c r="I59" s="94" t="n">
        <f aca="false">I60</f>
        <v>0</v>
      </c>
      <c r="J59" s="94" t="n">
        <f aca="false">J60</f>
        <v>0</v>
      </c>
      <c r="K59" s="93" t="n">
        <f aca="false">I59-J59</f>
        <v>0</v>
      </c>
    </row>
    <row r="60" customFormat="false" ht="14.25" hidden="false" customHeight="true" outlineLevel="0" collapsed="false">
      <c r="A60" s="101"/>
      <c r="B60" s="113"/>
      <c r="C60" s="101" t="s">
        <v>321</v>
      </c>
      <c r="D60" s="111" t="s">
        <v>322</v>
      </c>
      <c r="E60" s="94" t="n">
        <f aca="false">E155+E249</f>
        <v>0</v>
      </c>
      <c r="F60" s="94" t="n">
        <f aca="false">F155+F249</f>
        <v>0</v>
      </c>
      <c r="G60" s="94" t="n">
        <f aca="false">G155+G249</f>
        <v>0</v>
      </c>
      <c r="H60" s="94" t="n">
        <f aca="false">H155+H249</f>
        <v>0</v>
      </c>
      <c r="I60" s="94" t="n">
        <f aca="false">I155+I249</f>
        <v>0</v>
      </c>
      <c r="J60" s="94" t="n">
        <f aca="false">J155+J249</f>
        <v>0</v>
      </c>
      <c r="K60" s="93" t="n">
        <f aca="false">I60-J60</f>
        <v>0</v>
      </c>
    </row>
    <row r="61" customFormat="false" ht="14.25" hidden="false" customHeight="true" outlineLevel="0" collapsed="false">
      <c r="A61" s="101"/>
      <c r="B61" s="113" t="s">
        <v>323</v>
      </c>
      <c r="C61" s="100"/>
      <c r="D61" s="99" t="s">
        <v>324</v>
      </c>
      <c r="E61" s="94" t="n">
        <f aca="false">E156+E250</f>
        <v>3006000</v>
      </c>
      <c r="F61" s="94" t="n">
        <f aca="false">F156+F250</f>
        <v>2649000</v>
      </c>
      <c r="G61" s="94" t="n">
        <f aca="false">G156+G250</f>
        <v>2649000</v>
      </c>
      <c r="H61" s="94" t="n">
        <f aca="false">H156+H250</f>
        <v>2649000</v>
      </c>
      <c r="I61" s="94" t="n">
        <f aca="false">I156+I250</f>
        <v>2649000</v>
      </c>
      <c r="J61" s="94" t="n">
        <f aca="false">J156+J250</f>
        <v>2366049</v>
      </c>
      <c r="K61" s="93" t="n">
        <f aca="false">I61-J61</f>
        <v>282951</v>
      </c>
    </row>
    <row r="62" customFormat="false" ht="14.25" hidden="false" customHeight="true" outlineLevel="0" collapsed="false">
      <c r="A62" s="100" t="s">
        <v>325</v>
      </c>
      <c r="B62" s="116"/>
      <c r="C62" s="101"/>
      <c r="D62" s="118" t="s">
        <v>326</v>
      </c>
      <c r="E62" s="94" t="n">
        <f aca="false">E64+E65+E67+E68+E69</f>
        <v>1780000</v>
      </c>
      <c r="F62" s="94" t="n">
        <f aca="false">F64+F65+F67+F68+F69</f>
        <v>1385000</v>
      </c>
      <c r="G62" s="94" t="n">
        <f aca="false">G64+G65+G67+G68+G69</f>
        <v>1385000</v>
      </c>
      <c r="H62" s="94" t="n">
        <f aca="false">H64+H65+H67+H68+H69</f>
        <v>1385000</v>
      </c>
      <c r="I62" s="94" t="n">
        <f aca="false">I64+I65+I67+I68+I69</f>
        <v>1385000</v>
      </c>
      <c r="J62" s="94" t="n">
        <f aca="false">J64+J65+J67+J68+J69</f>
        <v>671190</v>
      </c>
      <c r="K62" s="93" t="n">
        <f aca="false">I62-J62</f>
        <v>713810</v>
      </c>
    </row>
    <row r="63" customFormat="false" ht="14.25" hidden="false" customHeight="true" outlineLevel="0" collapsed="false">
      <c r="A63" s="98" t="s">
        <v>236</v>
      </c>
      <c r="B63" s="98"/>
      <c r="C63" s="98"/>
      <c r="D63" s="114"/>
      <c r="E63" s="94"/>
      <c r="F63" s="94"/>
      <c r="G63" s="94"/>
      <c r="H63" s="94"/>
      <c r="I63" s="94"/>
      <c r="J63" s="94"/>
      <c r="K63" s="93" t="n">
        <f aca="false">I63-J63</f>
        <v>0</v>
      </c>
    </row>
    <row r="64" customFormat="false" ht="14.25" hidden="false" customHeight="true" outlineLevel="0" collapsed="false">
      <c r="A64" s="111"/>
      <c r="B64" s="113" t="s">
        <v>327</v>
      </c>
      <c r="C64" s="113"/>
      <c r="D64" s="114" t="s">
        <v>328</v>
      </c>
      <c r="E64" s="94" t="n">
        <f aca="false">E159+E253</f>
        <v>740000</v>
      </c>
      <c r="F64" s="94" t="n">
        <f aca="false">F159+F253</f>
        <v>605000</v>
      </c>
      <c r="G64" s="94" t="n">
        <f aca="false">G159+G253</f>
        <v>605000</v>
      </c>
      <c r="H64" s="94" t="n">
        <f aca="false">H159+H253</f>
        <v>605000</v>
      </c>
      <c r="I64" s="94" t="n">
        <f aca="false">I159+I253</f>
        <v>605000</v>
      </c>
      <c r="J64" s="94" t="n">
        <f aca="false">J159+J253</f>
        <v>470190</v>
      </c>
      <c r="K64" s="93" t="n">
        <f aca="false">I64-J64</f>
        <v>134810</v>
      </c>
    </row>
    <row r="65" customFormat="false" ht="14.25" hidden="false" customHeight="true" outlineLevel="0" collapsed="false">
      <c r="A65" s="111"/>
      <c r="B65" s="101" t="s">
        <v>329</v>
      </c>
      <c r="C65" s="113"/>
      <c r="D65" s="114" t="s">
        <v>330</v>
      </c>
      <c r="E65" s="94" t="n">
        <f aca="false">E66</f>
        <v>0</v>
      </c>
      <c r="F65" s="94" t="n">
        <f aca="false">F66</f>
        <v>0</v>
      </c>
      <c r="G65" s="94" t="n">
        <f aca="false">G66</f>
        <v>0</v>
      </c>
      <c r="H65" s="94" t="n">
        <f aca="false">H66</f>
        <v>0</v>
      </c>
      <c r="I65" s="94" t="n">
        <f aca="false">I66</f>
        <v>0</v>
      </c>
      <c r="J65" s="94" t="n">
        <f aca="false">J66</f>
        <v>0</v>
      </c>
      <c r="K65" s="93" t="n">
        <f aca="false">I65-J65</f>
        <v>0</v>
      </c>
    </row>
    <row r="66" customFormat="false" ht="14.25" hidden="false" customHeight="true" outlineLevel="0" collapsed="false">
      <c r="A66" s="111"/>
      <c r="B66" s="101"/>
      <c r="C66" s="113" t="s">
        <v>331</v>
      </c>
      <c r="D66" s="114" t="s">
        <v>332</v>
      </c>
      <c r="E66" s="94" t="n">
        <f aca="false">E161+E255</f>
        <v>0</v>
      </c>
      <c r="F66" s="94" t="n">
        <f aca="false">F161+F255</f>
        <v>0</v>
      </c>
      <c r="G66" s="94" t="n">
        <f aca="false">G161+G255</f>
        <v>0</v>
      </c>
      <c r="H66" s="94" t="n">
        <f aca="false">H161+H255</f>
        <v>0</v>
      </c>
      <c r="I66" s="94" t="n">
        <f aca="false">I161+I255</f>
        <v>0</v>
      </c>
      <c r="J66" s="94" t="n">
        <f aca="false">J161+J255</f>
        <v>0</v>
      </c>
      <c r="K66" s="93" t="n">
        <f aca="false">I66-J66</f>
        <v>0</v>
      </c>
    </row>
    <row r="67" customFormat="false" ht="24" hidden="false" customHeight="true" outlineLevel="0" collapsed="false">
      <c r="A67" s="111"/>
      <c r="B67" s="101" t="s">
        <v>333</v>
      </c>
      <c r="C67" s="113"/>
      <c r="D67" s="114" t="s">
        <v>334</v>
      </c>
      <c r="E67" s="94" t="n">
        <f aca="false">E162+E256</f>
        <v>1040000</v>
      </c>
      <c r="F67" s="94" t="n">
        <f aca="false">F162+F256</f>
        <v>780000</v>
      </c>
      <c r="G67" s="94" t="n">
        <f aca="false">G162+G256</f>
        <v>780000</v>
      </c>
      <c r="H67" s="94" t="n">
        <f aca="false">H162+H256</f>
        <v>780000</v>
      </c>
      <c r="I67" s="94" t="n">
        <f aca="false">I162+I256</f>
        <v>780000</v>
      </c>
      <c r="J67" s="94" t="n">
        <f aca="false">J162+J256</f>
        <v>201000</v>
      </c>
      <c r="K67" s="93" t="n">
        <f aca="false">I67-J67</f>
        <v>579000</v>
      </c>
    </row>
    <row r="68" customFormat="false" ht="14.25" hidden="false" customHeight="true" outlineLevel="0" collapsed="false">
      <c r="A68" s="111"/>
      <c r="B68" s="101" t="s">
        <v>335</v>
      </c>
      <c r="C68" s="113"/>
      <c r="D68" s="114" t="s">
        <v>336</v>
      </c>
      <c r="E68" s="94" t="n">
        <f aca="false">E163+E257</f>
        <v>0</v>
      </c>
      <c r="F68" s="94" t="n">
        <f aca="false">F163+F257</f>
        <v>0</v>
      </c>
      <c r="G68" s="94" t="n">
        <f aca="false">G163+G257</f>
        <v>0</v>
      </c>
      <c r="H68" s="94" t="n">
        <f aca="false">H163+H257</f>
        <v>0</v>
      </c>
      <c r="I68" s="94" t="n">
        <f aca="false">I163+I257</f>
        <v>0</v>
      </c>
      <c r="J68" s="94" t="n">
        <f aca="false">J163+J257</f>
        <v>0</v>
      </c>
      <c r="K68" s="93" t="n">
        <f aca="false">I68-J68</f>
        <v>0</v>
      </c>
    </row>
    <row r="69" customFormat="false" ht="14.25" hidden="false" customHeight="true" outlineLevel="0" collapsed="false">
      <c r="A69" s="111"/>
      <c r="B69" s="101" t="s">
        <v>337</v>
      </c>
      <c r="C69" s="113"/>
      <c r="D69" s="114" t="s">
        <v>338</v>
      </c>
      <c r="E69" s="94" t="n">
        <v>0</v>
      </c>
      <c r="F69" s="94" t="n">
        <f aca="false">F164+F258</f>
        <v>0</v>
      </c>
      <c r="G69" s="94" t="n">
        <f aca="false">G164+G258</f>
        <v>0</v>
      </c>
      <c r="H69" s="94" t="n">
        <f aca="false">H164+H258</f>
        <v>0</v>
      </c>
      <c r="I69" s="94" t="n">
        <f aca="false">I164+I258</f>
        <v>0</v>
      </c>
      <c r="J69" s="94" t="n">
        <f aca="false">J164+J258</f>
        <v>0</v>
      </c>
      <c r="K69" s="93" t="n">
        <f aca="false">I69-J69</f>
        <v>0</v>
      </c>
    </row>
    <row r="70" customFormat="false" ht="14.25" hidden="false" customHeight="true" outlineLevel="0" collapsed="false">
      <c r="A70" s="128" t="s">
        <v>339</v>
      </c>
      <c r="B70" s="128"/>
      <c r="C70" s="128"/>
      <c r="D70" s="114" t="s">
        <v>340</v>
      </c>
      <c r="E70" s="94" t="n">
        <f aca="false">E71+E78</f>
        <v>41178000</v>
      </c>
      <c r="F70" s="94" t="n">
        <f aca="false">F71+F78</f>
        <v>33610000</v>
      </c>
      <c r="G70" s="94" t="n">
        <f aca="false">G71+G78</f>
        <v>33610000</v>
      </c>
      <c r="H70" s="94" t="n">
        <f aca="false">H71+H78</f>
        <v>33610000</v>
      </c>
      <c r="I70" s="94" t="n">
        <f aca="false">I71+I78</f>
        <v>33610000</v>
      </c>
      <c r="J70" s="94" t="n">
        <f aca="false">J71+J78</f>
        <v>10772043</v>
      </c>
      <c r="K70" s="93" t="n">
        <f aca="false">I70-J70</f>
        <v>22837957</v>
      </c>
    </row>
    <row r="71" customFormat="false" ht="14.25" hidden="false" customHeight="true" outlineLevel="0" collapsed="false">
      <c r="A71" s="100" t="s">
        <v>341</v>
      </c>
      <c r="B71" s="126"/>
      <c r="C71" s="100"/>
      <c r="D71" s="114" t="s">
        <v>342</v>
      </c>
      <c r="E71" s="94" t="n">
        <f aca="false">E73+E76+E77</f>
        <v>41178000</v>
      </c>
      <c r="F71" s="94" t="n">
        <f aca="false">F73+F76+F77</f>
        <v>33610000</v>
      </c>
      <c r="G71" s="94" t="n">
        <f aca="false">G73+G76+G77</f>
        <v>33610000</v>
      </c>
      <c r="H71" s="94" t="n">
        <f aca="false">H73+H76+H77</f>
        <v>33610000</v>
      </c>
      <c r="I71" s="94" t="n">
        <f aca="false">I73+I76+I77</f>
        <v>33610000</v>
      </c>
      <c r="J71" s="94" t="n">
        <f aca="false">J73+J76+J77</f>
        <v>10772043</v>
      </c>
      <c r="K71" s="93" t="n">
        <f aca="false">I71-J71</f>
        <v>22837957</v>
      </c>
    </row>
    <row r="72" customFormat="false" ht="14.25" hidden="false" customHeight="true" outlineLevel="0" collapsed="false">
      <c r="A72" s="98" t="s">
        <v>236</v>
      </c>
      <c r="B72" s="98"/>
      <c r="C72" s="98"/>
      <c r="D72" s="114"/>
      <c r="E72" s="94"/>
      <c r="F72" s="94"/>
      <c r="G72" s="94"/>
      <c r="H72" s="94"/>
      <c r="I72" s="94"/>
      <c r="J72" s="94"/>
      <c r="K72" s="93" t="n">
        <f aca="false">I72-J72</f>
        <v>0</v>
      </c>
    </row>
    <row r="73" customFormat="false" ht="14.25" hidden="false" customHeight="true" outlineLevel="0" collapsed="false">
      <c r="A73" s="101"/>
      <c r="B73" s="113" t="s">
        <v>343</v>
      </c>
      <c r="C73" s="100"/>
      <c r="D73" s="114" t="s">
        <v>344</v>
      </c>
      <c r="E73" s="94" t="n">
        <f aca="false">E74+E75</f>
        <v>0</v>
      </c>
      <c r="F73" s="94" t="n">
        <f aca="false">F74+F75</f>
        <v>0</v>
      </c>
      <c r="G73" s="94" t="n">
        <f aca="false">G74+G75</f>
        <v>0</v>
      </c>
      <c r="H73" s="94" t="n">
        <f aca="false">H74+H75</f>
        <v>0</v>
      </c>
      <c r="I73" s="94" t="n">
        <f aca="false">I74+I75</f>
        <v>0</v>
      </c>
      <c r="J73" s="94" t="n">
        <f aca="false">J74+J75</f>
        <v>0</v>
      </c>
      <c r="K73" s="93" t="n">
        <f aca="false">I73-J73</f>
        <v>0</v>
      </c>
    </row>
    <row r="74" customFormat="false" ht="14.25" hidden="false" customHeight="true" outlineLevel="0" collapsed="false">
      <c r="A74" s="101"/>
      <c r="B74" s="113"/>
      <c r="C74" s="101" t="s">
        <v>345</v>
      </c>
      <c r="D74" s="114" t="s">
        <v>346</v>
      </c>
      <c r="E74" s="94" t="n">
        <f aca="false">E169+E263</f>
        <v>0</v>
      </c>
      <c r="F74" s="94" t="n">
        <f aca="false">F169+F263</f>
        <v>0</v>
      </c>
      <c r="G74" s="94" t="n">
        <f aca="false">G169+G263</f>
        <v>0</v>
      </c>
      <c r="H74" s="94" t="n">
        <f aca="false">H169+H263</f>
        <v>0</v>
      </c>
      <c r="I74" s="94" t="n">
        <f aca="false">I169+I263</f>
        <v>0</v>
      </c>
      <c r="J74" s="94" t="n">
        <f aca="false">J169+J263</f>
        <v>0</v>
      </c>
      <c r="K74" s="93" t="n">
        <f aca="false">I74-J74</f>
        <v>0</v>
      </c>
    </row>
    <row r="75" customFormat="false" ht="14.25" hidden="false" customHeight="true" outlineLevel="0" collapsed="false">
      <c r="A75" s="101"/>
      <c r="B75" s="113"/>
      <c r="C75" s="101" t="s">
        <v>347</v>
      </c>
      <c r="D75" s="114" t="s">
        <v>348</v>
      </c>
      <c r="E75" s="94" t="n">
        <f aca="false">E170+E264</f>
        <v>0</v>
      </c>
      <c r="F75" s="94" t="n">
        <f aca="false">F170+F264</f>
        <v>0</v>
      </c>
      <c r="G75" s="94" t="n">
        <f aca="false">G170+G264</f>
        <v>0</v>
      </c>
      <c r="H75" s="94" t="n">
        <f aca="false">H170+H264</f>
        <v>0</v>
      </c>
      <c r="I75" s="94" t="n">
        <f aca="false">I170+I264</f>
        <v>0</v>
      </c>
      <c r="J75" s="94" t="n">
        <f aca="false">J170+J264</f>
        <v>0</v>
      </c>
      <c r="K75" s="93" t="n">
        <f aca="false">I75-J75</f>
        <v>0</v>
      </c>
    </row>
    <row r="76" customFormat="false" ht="14.25" hidden="false" customHeight="true" outlineLevel="0" collapsed="false">
      <c r="A76" s="101"/>
      <c r="B76" s="113" t="s">
        <v>349</v>
      </c>
      <c r="C76" s="120"/>
      <c r="D76" s="114" t="s">
        <v>350</v>
      </c>
      <c r="E76" s="94" t="n">
        <f aca="false">E171+E265</f>
        <v>24400000</v>
      </c>
      <c r="F76" s="94" t="n">
        <f aca="false">F171+F265</f>
        <v>18865000</v>
      </c>
      <c r="G76" s="94" t="n">
        <f aca="false">G171+G265</f>
        <v>18865000</v>
      </c>
      <c r="H76" s="94" t="n">
        <f aca="false">H171+H265</f>
        <v>18865000</v>
      </c>
      <c r="I76" s="94" t="n">
        <f aca="false">I171+I265</f>
        <v>18865000</v>
      </c>
      <c r="J76" s="94" t="n">
        <f aca="false">J171+J265</f>
        <v>4198292</v>
      </c>
      <c r="K76" s="93" t="n">
        <f aca="false">I76-J76</f>
        <v>14666708</v>
      </c>
    </row>
    <row r="77" customFormat="false" ht="14.25" hidden="false" customHeight="true" outlineLevel="0" collapsed="false">
      <c r="A77" s="101"/>
      <c r="B77" s="113" t="s">
        <v>351</v>
      </c>
      <c r="C77" s="100"/>
      <c r="D77" s="114" t="s">
        <v>352</v>
      </c>
      <c r="E77" s="94" t="n">
        <f aca="false">E172+E266</f>
        <v>16778000</v>
      </c>
      <c r="F77" s="94" t="n">
        <f aca="false">F172+F266</f>
        <v>14745000</v>
      </c>
      <c r="G77" s="94" t="n">
        <f aca="false">G172+G266</f>
        <v>14745000</v>
      </c>
      <c r="H77" s="94" t="n">
        <f aca="false">H172+H266</f>
        <v>14745000</v>
      </c>
      <c r="I77" s="94" t="n">
        <f aca="false">I172+I266</f>
        <v>14745000</v>
      </c>
      <c r="J77" s="94" t="n">
        <f aca="false">J172+J266</f>
        <v>6573751</v>
      </c>
      <c r="K77" s="93" t="n">
        <f aca="false">I77-J77</f>
        <v>8171249</v>
      </c>
    </row>
    <row r="78" customFormat="false" ht="14.25" hidden="false" customHeight="true" outlineLevel="0" collapsed="false">
      <c r="A78" s="95" t="s">
        <v>353</v>
      </c>
      <c r="B78" s="113"/>
      <c r="C78" s="100"/>
      <c r="D78" s="114" t="s">
        <v>354</v>
      </c>
      <c r="E78" s="94" t="n">
        <f aca="false">E80+E81+E82</f>
        <v>0</v>
      </c>
      <c r="F78" s="94" t="n">
        <f aca="false">F80+F81+F82</f>
        <v>0</v>
      </c>
      <c r="G78" s="94" t="n">
        <f aca="false">G80+G81+G82</f>
        <v>0</v>
      </c>
      <c r="H78" s="94" t="n">
        <f aca="false">H80+H81+H82</f>
        <v>0</v>
      </c>
      <c r="I78" s="94" t="n">
        <f aca="false">I80+I81+I82</f>
        <v>0</v>
      </c>
      <c r="J78" s="94" t="n">
        <f aca="false">J80+J81+J82</f>
        <v>0</v>
      </c>
      <c r="K78" s="93" t="n">
        <f aca="false">I78-J78</f>
        <v>0</v>
      </c>
    </row>
    <row r="79" customFormat="false" ht="14.25" hidden="false" customHeight="true" outlineLevel="0" collapsed="false">
      <c r="A79" s="98" t="s">
        <v>236</v>
      </c>
      <c r="B79" s="98"/>
      <c r="C79" s="98"/>
      <c r="D79" s="114"/>
      <c r="E79" s="94"/>
      <c r="F79" s="94"/>
      <c r="G79" s="94"/>
      <c r="H79" s="94"/>
      <c r="I79" s="94"/>
      <c r="J79" s="94"/>
      <c r="K79" s="93" t="n">
        <f aca="false">I79-J79</f>
        <v>0</v>
      </c>
    </row>
    <row r="80" customFormat="false" ht="14.25" hidden="false" customHeight="true" outlineLevel="0" collapsed="false">
      <c r="A80" s="101"/>
      <c r="B80" s="113" t="s">
        <v>355</v>
      </c>
      <c r="C80" s="100"/>
      <c r="D80" s="114" t="s">
        <v>356</v>
      </c>
      <c r="E80" s="94" t="n">
        <f aca="false">E175+E269</f>
        <v>0</v>
      </c>
      <c r="F80" s="94" t="n">
        <f aca="false">F175+F269</f>
        <v>0</v>
      </c>
      <c r="G80" s="94" t="n">
        <f aca="false">G175+G269</f>
        <v>0</v>
      </c>
      <c r="H80" s="94" t="n">
        <f aca="false">H175+H269</f>
        <v>0</v>
      </c>
      <c r="I80" s="94" t="n">
        <f aca="false">I175+I269</f>
        <v>0</v>
      </c>
      <c r="J80" s="94" t="n">
        <f aca="false">J175+J269</f>
        <v>0</v>
      </c>
      <c r="K80" s="93" t="n">
        <f aca="false">I80-J80</f>
        <v>0</v>
      </c>
    </row>
    <row r="81" customFormat="false" ht="14.25" hidden="false" customHeight="true" outlineLevel="0" collapsed="false">
      <c r="A81" s="101"/>
      <c r="B81" s="113" t="s">
        <v>357</v>
      </c>
      <c r="C81" s="100"/>
      <c r="D81" s="114" t="s">
        <v>358</v>
      </c>
      <c r="E81" s="94" t="n">
        <f aca="false">E176+E270</f>
        <v>0</v>
      </c>
      <c r="F81" s="94" t="n">
        <f aca="false">F176+F270</f>
        <v>0</v>
      </c>
      <c r="G81" s="94" t="n">
        <f aca="false">G176+G270</f>
        <v>0</v>
      </c>
      <c r="H81" s="94" t="n">
        <f aca="false">H176+H270</f>
        <v>0</v>
      </c>
      <c r="I81" s="94" t="n">
        <f aca="false">I176+I270</f>
        <v>0</v>
      </c>
      <c r="J81" s="94" t="n">
        <f aca="false">J176+J270</f>
        <v>0</v>
      </c>
      <c r="K81" s="93" t="n">
        <f aca="false">I81-J81</f>
        <v>0</v>
      </c>
    </row>
    <row r="82" customFormat="false" ht="20.25" hidden="false" customHeight="true" outlineLevel="0" collapsed="false">
      <c r="A82" s="101"/>
      <c r="B82" s="113" t="s">
        <v>359</v>
      </c>
      <c r="C82" s="100"/>
      <c r="D82" s="114" t="s">
        <v>360</v>
      </c>
      <c r="E82" s="94" t="n">
        <f aca="false">E83+E84</f>
        <v>0</v>
      </c>
      <c r="F82" s="94" t="n">
        <f aca="false">F83+F84</f>
        <v>0</v>
      </c>
      <c r="G82" s="94" t="n">
        <f aca="false">G83+G84</f>
        <v>0</v>
      </c>
      <c r="H82" s="94" t="n">
        <f aca="false">H83+H84</f>
        <v>0</v>
      </c>
      <c r="I82" s="94" t="n">
        <f aca="false">I83+I84</f>
        <v>0</v>
      </c>
      <c r="J82" s="94" t="n">
        <f aca="false">J83+J84</f>
        <v>0</v>
      </c>
      <c r="K82" s="93" t="n">
        <f aca="false">I82-J82</f>
        <v>0</v>
      </c>
    </row>
    <row r="83" customFormat="false" ht="14.25" hidden="false" customHeight="true" outlineLevel="0" collapsed="false">
      <c r="A83" s="101"/>
      <c r="B83" s="113"/>
      <c r="C83" s="126" t="s">
        <v>361</v>
      </c>
      <c r="D83" s="114" t="s">
        <v>362</v>
      </c>
      <c r="E83" s="94" t="n">
        <f aca="false">E178+E272</f>
        <v>0</v>
      </c>
      <c r="F83" s="94" t="n">
        <f aca="false">F178+F272</f>
        <v>0</v>
      </c>
      <c r="G83" s="94" t="n">
        <f aca="false">G178+G272</f>
        <v>0</v>
      </c>
      <c r="H83" s="94" t="n">
        <f aca="false">H178+H272</f>
        <v>0</v>
      </c>
      <c r="I83" s="94" t="n">
        <f aca="false">I178+I272</f>
        <v>0</v>
      </c>
      <c r="J83" s="94" t="n">
        <f aca="false">J178+J272</f>
        <v>0</v>
      </c>
      <c r="K83" s="93" t="n">
        <f aca="false">I83-J83</f>
        <v>0</v>
      </c>
    </row>
    <row r="84" customFormat="false" ht="14.25" hidden="false" customHeight="true" outlineLevel="0" collapsed="false">
      <c r="A84" s="101"/>
      <c r="B84" s="113"/>
      <c r="C84" s="126" t="s">
        <v>363</v>
      </c>
      <c r="D84" s="114" t="s">
        <v>364</v>
      </c>
      <c r="E84" s="94" t="n">
        <f aca="false">E179+E273</f>
        <v>0</v>
      </c>
      <c r="F84" s="94" t="n">
        <f aca="false">F179+F273</f>
        <v>0</v>
      </c>
      <c r="G84" s="94" t="n">
        <f aca="false">G179+G273</f>
        <v>0</v>
      </c>
      <c r="H84" s="94" t="n">
        <f aca="false">H179+H273</f>
        <v>0</v>
      </c>
      <c r="I84" s="94" t="n">
        <f aca="false">I179+I273</f>
        <v>0</v>
      </c>
      <c r="J84" s="94" t="n">
        <f aca="false">J179+J273</f>
        <v>0</v>
      </c>
      <c r="K84" s="93" t="n">
        <f aca="false">I84-J84</f>
        <v>0</v>
      </c>
    </row>
    <row r="85" customFormat="false" ht="14.25" hidden="false" customHeight="true" outlineLevel="0" collapsed="false">
      <c r="A85" s="90" t="s">
        <v>365</v>
      </c>
      <c r="B85" s="90"/>
      <c r="C85" s="90"/>
      <c r="D85" s="114" t="s">
        <v>366</v>
      </c>
      <c r="E85" s="94" t="n">
        <f aca="false">E86+E90+E95+E98</f>
        <v>0</v>
      </c>
      <c r="F85" s="94" t="n">
        <f aca="false">F86+F90+F95+F98</f>
        <v>0</v>
      </c>
      <c r="G85" s="94" t="n">
        <f aca="false">G86+G90+G95+G98</f>
        <v>0</v>
      </c>
      <c r="H85" s="94" t="n">
        <f aca="false">H86+H90+H95+H98</f>
        <v>0</v>
      </c>
      <c r="I85" s="94" t="n">
        <f aca="false">I86+I90+I95+I98</f>
        <v>0</v>
      </c>
      <c r="J85" s="94" t="n">
        <f aca="false">J86+J90+J95+J98</f>
        <v>0</v>
      </c>
      <c r="K85" s="93" t="n">
        <f aca="false">I85-J85</f>
        <v>0</v>
      </c>
    </row>
    <row r="86" customFormat="false" ht="14.25" hidden="false" customHeight="true" outlineLevel="0" collapsed="false">
      <c r="A86" s="100" t="s">
        <v>367</v>
      </c>
      <c r="B86" s="126"/>
      <c r="C86" s="101"/>
      <c r="D86" s="114" t="s">
        <v>368</v>
      </c>
      <c r="E86" s="94" t="n">
        <f aca="false">E88</f>
        <v>0</v>
      </c>
      <c r="F86" s="94" t="n">
        <f aca="false">F88</f>
        <v>0</v>
      </c>
      <c r="G86" s="94" t="n">
        <f aca="false">G88</f>
        <v>0</v>
      </c>
      <c r="H86" s="94" t="n">
        <f aca="false">H88</f>
        <v>0</v>
      </c>
      <c r="I86" s="94" t="n">
        <f aca="false">I88</f>
        <v>0</v>
      </c>
      <c r="J86" s="94" t="n">
        <f aca="false">J88</f>
        <v>0</v>
      </c>
      <c r="K86" s="93" t="n">
        <f aca="false">I86-J86</f>
        <v>0</v>
      </c>
    </row>
    <row r="87" customFormat="false" ht="14.25" hidden="false" customHeight="true" outlineLevel="0" collapsed="false">
      <c r="A87" s="98" t="s">
        <v>236</v>
      </c>
      <c r="B87" s="98"/>
      <c r="C87" s="98"/>
      <c r="D87" s="114"/>
      <c r="E87" s="94"/>
      <c r="F87" s="94"/>
      <c r="G87" s="94"/>
      <c r="H87" s="94"/>
      <c r="I87" s="94"/>
      <c r="J87" s="94"/>
      <c r="K87" s="93" t="n">
        <f aca="false">I87-J87</f>
        <v>0</v>
      </c>
    </row>
    <row r="88" customFormat="false" ht="14.25" hidden="false" customHeight="true" outlineLevel="0" collapsed="false">
      <c r="A88" s="101"/>
      <c r="B88" s="113" t="s">
        <v>369</v>
      </c>
      <c r="C88" s="101"/>
      <c r="D88" s="114" t="s">
        <v>370</v>
      </c>
      <c r="E88" s="94" t="n">
        <f aca="false">E89</f>
        <v>0</v>
      </c>
      <c r="F88" s="94" t="n">
        <f aca="false">F89</f>
        <v>0</v>
      </c>
      <c r="G88" s="94" t="n">
        <f aca="false">G89</f>
        <v>0</v>
      </c>
      <c r="H88" s="94" t="n">
        <f aca="false">H89</f>
        <v>0</v>
      </c>
      <c r="I88" s="94" t="n">
        <f aca="false">I89</f>
        <v>0</v>
      </c>
      <c r="J88" s="94" t="n">
        <f aca="false">J89</f>
        <v>0</v>
      </c>
      <c r="K88" s="93" t="n">
        <f aca="false">I88-J88</f>
        <v>0</v>
      </c>
    </row>
    <row r="89" customFormat="false" ht="14.25" hidden="false" customHeight="true" outlineLevel="0" collapsed="false">
      <c r="A89" s="101"/>
      <c r="B89" s="126"/>
      <c r="C89" s="101" t="s">
        <v>371</v>
      </c>
      <c r="D89" s="114" t="s">
        <v>372</v>
      </c>
      <c r="E89" s="94" t="n">
        <f aca="false">E184+E278</f>
        <v>0</v>
      </c>
      <c r="F89" s="94" t="n">
        <f aca="false">F184+F278</f>
        <v>0</v>
      </c>
      <c r="G89" s="94" t="n">
        <f aca="false">G184+G278</f>
        <v>0</v>
      </c>
      <c r="H89" s="94" t="n">
        <f aca="false">H184+H278</f>
        <v>0</v>
      </c>
      <c r="I89" s="94" t="n">
        <f aca="false">I184+I278</f>
        <v>0</v>
      </c>
      <c r="J89" s="94" t="n">
        <f aca="false">J184+J278</f>
        <v>0</v>
      </c>
      <c r="K89" s="93" t="n">
        <f aca="false">I89-J89</f>
        <v>0</v>
      </c>
    </row>
    <row r="90" customFormat="false" ht="14.25" hidden="false" customHeight="true" outlineLevel="0" collapsed="false">
      <c r="A90" s="129" t="s">
        <v>373</v>
      </c>
      <c r="B90" s="122"/>
      <c r="C90" s="130"/>
      <c r="D90" s="114" t="s">
        <v>374</v>
      </c>
      <c r="E90" s="94" t="n">
        <f aca="false">E92</f>
        <v>0</v>
      </c>
      <c r="F90" s="94" t="n">
        <f aca="false">F92</f>
        <v>0</v>
      </c>
      <c r="G90" s="94" t="n">
        <f aca="false">G92</f>
        <v>0</v>
      </c>
      <c r="H90" s="94" t="n">
        <f aca="false">H92</f>
        <v>0</v>
      </c>
      <c r="I90" s="94" t="n">
        <f aca="false">I92</f>
        <v>0</v>
      </c>
      <c r="J90" s="94" t="n">
        <f aca="false">J92</f>
        <v>0</v>
      </c>
      <c r="K90" s="93" t="n">
        <f aca="false">I90-J90</f>
        <v>0</v>
      </c>
    </row>
    <row r="91" customFormat="false" ht="14.25" hidden="false" customHeight="true" outlineLevel="0" collapsed="false">
      <c r="A91" s="98" t="s">
        <v>236</v>
      </c>
      <c r="B91" s="98"/>
      <c r="C91" s="98"/>
      <c r="D91" s="114"/>
      <c r="E91" s="94"/>
      <c r="F91" s="94"/>
      <c r="G91" s="94"/>
      <c r="H91" s="94"/>
      <c r="I91" s="94"/>
      <c r="J91" s="94"/>
      <c r="K91" s="93" t="n">
        <f aca="false">I91-J91</f>
        <v>0</v>
      </c>
    </row>
    <row r="92" customFormat="false" ht="14.25" hidden="false" customHeight="true" outlineLevel="0" collapsed="false">
      <c r="A92" s="98"/>
      <c r="B92" s="98" t="s">
        <v>375</v>
      </c>
      <c r="C92" s="98"/>
      <c r="D92" s="114" t="s">
        <v>376</v>
      </c>
      <c r="E92" s="94" t="n">
        <f aca="false">E93+E94</f>
        <v>0</v>
      </c>
      <c r="F92" s="94" t="n">
        <f aca="false">F93+F94</f>
        <v>0</v>
      </c>
      <c r="G92" s="94" t="n">
        <f aca="false">G93+G94</f>
        <v>0</v>
      </c>
      <c r="H92" s="94" t="n">
        <f aca="false">H93+H94</f>
        <v>0</v>
      </c>
      <c r="I92" s="94" t="n">
        <f aca="false">I93+I94</f>
        <v>0</v>
      </c>
      <c r="J92" s="94" t="n">
        <f aca="false">J93+J94</f>
        <v>0</v>
      </c>
      <c r="K92" s="93" t="n">
        <f aca="false">I92-J92</f>
        <v>0</v>
      </c>
    </row>
    <row r="93" customFormat="false" ht="14.25" hidden="false" customHeight="true" outlineLevel="0" collapsed="false">
      <c r="A93" s="98"/>
      <c r="B93" s="98"/>
      <c r="C93" s="125" t="s">
        <v>377</v>
      </c>
      <c r="D93" s="114" t="s">
        <v>378</v>
      </c>
      <c r="E93" s="94" t="n">
        <f aca="false">E188+E282</f>
        <v>0</v>
      </c>
      <c r="F93" s="94" t="n">
        <f aca="false">F188+F282</f>
        <v>0</v>
      </c>
      <c r="G93" s="94" t="n">
        <f aca="false">G188+G282</f>
        <v>0</v>
      </c>
      <c r="H93" s="94" t="n">
        <f aca="false">H188+H282</f>
        <v>0</v>
      </c>
      <c r="I93" s="94" t="n">
        <f aca="false">I188+I282</f>
        <v>0</v>
      </c>
      <c r="J93" s="94" t="n">
        <f aca="false">J188+J282</f>
        <v>0</v>
      </c>
      <c r="K93" s="93" t="n">
        <f aca="false">I93-J93</f>
        <v>0</v>
      </c>
    </row>
    <row r="94" customFormat="false" ht="14.25" hidden="false" customHeight="true" outlineLevel="0" collapsed="false">
      <c r="A94" s="101"/>
      <c r="B94" s="101"/>
      <c r="C94" s="101" t="s">
        <v>379</v>
      </c>
      <c r="D94" s="114" t="s">
        <v>380</v>
      </c>
      <c r="E94" s="94" t="n">
        <f aca="false">E189+E283</f>
        <v>0</v>
      </c>
      <c r="F94" s="94" t="n">
        <f aca="false">F189+F283</f>
        <v>0</v>
      </c>
      <c r="G94" s="94" t="n">
        <f aca="false">G189+G283</f>
        <v>0</v>
      </c>
      <c r="H94" s="94" t="n">
        <f aca="false">H189+H283</f>
        <v>0</v>
      </c>
      <c r="I94" s="94" t="n">
        <f aca="false">I189+I283</f>
        <v>0</v>
      </c>
      <c r="J94" s="94" t="n">
        <f aca="false">J189+J283</f>
        <v>0</v>
      </c>
      <c r="K94" s="93" t="n">
        <f aca="false">I94-J94</f>
        <v>0</v>
      </c>
    </row>
    <row r="95" customFormat="false" ht="14.25" hidden="false" customHeight="true" outlineLevel="0" collapsed="false">
      <c r="A95" s="100" t="s">
        <v>381</v>
      </c>
      <c r="B95" s="122"/>
      <c r="C95" s="130"/>
      <c r="D95" s="114" t="s">
        <v>382</v>
      </c>
      <c r="E95" s="94" t="n">
        <f aca="false">E97</f>
        <v>0</v>
      </c>
      <c r="F95" s="94" t="n">
        <f aca="false">F97</f>
        <v>0</v>
      </c>
      <c r="G95" s="94" t="n">
        <f aca="false">G97</f>
        <v>0</v>
      </c>
      <c r="H95" s="94" t="n">
        <f aca="false">H97</f>
        <v>0</v>
      </c>
      <c r="I95" s="94" t="n">
        <f aca="false">I97</f>
        <v>0</v>
      </c>
      <c r="J95" s="94" t="n">
        <f aca="false">J97</f>
        <v>0</v>
      </c>
      <c r="K95" s="93" t="n">
        <f aca="false">I95-J95</f>
        <v>0</v>
      </c>
    </row>
    <row r="96" customFormat="false" ht="14.25" hidden="false" customHeight="true" outlineLevel="0" collapsed="false">
      <c r="A96" s="98" t="s">
        <v>236</v>
      </c>
      <c r="B96" s="98"/>
      <c r="C96" s="98"/>
      <c r="D96" s="114"/>
      <c r="E96" s="94"/>
      <c r="F96" s="94"/>
      <c r="G96" s="94"/>
      <c r="H96" s="94"/>
      <c r="I96" s="94"/>
      <c r="J96" s="94"/>
      <c r="K96" s="93" t="n">
        <f aca="false">I96-J96</f>
        <v>0</v>
      </c>
    </row>
    <row r="97" customFormat="false" ht="14.25" hidden="false" customHeight="true" outlineLevel="0" collapsed="false">
      <c r="A97" s="131"/>
      <c r="B97" s="113" t="s">
        <v>383</v>
      </c>
      <c r="C97" s="132"/>
      <c r="D97" s="114" t="s">
        <v>384</v>
      </c>
      <c r="E97" s="94" t="n">
        <f aca="false">E192+E286</f>
        <v>0</v>
      </c>
      <c r="F97" s="94" t="n">
        <f aca="false">F192+F286</f>
        <v>0</v>
      </c>
      <c r="G97" s="94" t="n">
        <f aca="false">G192+G286</f>
        <v>0</v>
      </c>
      <c r="H97" s="94" t="n">
        <f aca="false">H192+H286</f>
        <v>0</v>
      </c>
      <c r="I97" s="94" t="n">
        <f aca="false">I192+I286</f>
        <v>0</v>
      </c>
      <c r="J97" s="94" t="n">
        <f aca="false">J192+J286</f>
        <v>0</v>
      </c>
      <c r="K97" s="93" t="n">
        <f aca="false">I97-J97</f>
        <v>0</v>
      </c>
    </row>
    <row r="98" customFormat="false" ht="14.25" hidden="false" customHeight="true" outlineLevel="0" collapsed="false">
      <c r="A98" s="100" t="s">
        <v>385</v>
      </c>
      <c r="B98" s="122"/>
      <c r="C98" s="101"/>
      <c r="D98" s="114" t="s">
        <v>386</v>
      </c>
      <c r="E98" s="94" t="n">
        <f aca="false">E100</f>
        <v>0</v>
      </c>
      <c r="F98" s="94" t="n">
        <f aca="false">F100</f>
        <v>0</v>
      </c>
      <c r="G98" s="94" t="n">
        <f aca="false">G100</f>
        <v>0</v>
      </c>
      <c r="H98" s="94" t="n">
        <f aca="false">H100</f>
        <v>0</v>
      </c>
      <c r="I98" s="94" t="n">
        <f aca="false">I100</f>
        <v>0</v>
      </c>
      <c r="J98" s="94" t="n">
        <f aca="false">J100</f>
        <v>0</v>
      </c>
      <c r="K98" s="93" t="n">
        <f aca="false">I98-J98</f>
        <v>0</v>
      </c>
    </row>
    <row r="99" customFormat="false" ht="14.25" hidden="false" customHeight="true" outlineLevel="0" collapsed="false">
      <c r="A99" s="98" t="s">
        <v>236</v>
      </c>
      <c r="B99" s="98"/>
      <c r="C99" s="98"/>
      <c r="D99" s="114"/>
      <c r="E99" s="94"/>
      <c r="F99" s="94"/>
      <c r="G99" s="94"/>
      <c r="H99" s="94"/>
      <c r="I99" s="94"/>
      <c r="J99" s="94"/>
      <c r="K99" s="93" t="n">
        <f aca="false">I99-J99</f>
        <v>0</v>
      </c>
    </row>
    <row r="100" customFormat="false" ht="14.25" hidden="false" customHeight="true" outlineLevel="0" collapsed="false">
      <c r="A100" s="100"/>
      <c r="B100" s="101" t="s">
        <v>387</v>
      </c>
      <c r="C100" s="101"/>
      <c r="D100" s="114" t="s">
        <v>388</v>
      </c>
      <c r="E100" s="94" t="n">
        <f aca="false">E195+E289</f>
        <v>0</v>
      </c>
      <c r="F100" s="94" t="n">
        <f aca="false">F195+F289</f>
        <v>0</v>
      </c>
      <c r="G100" s="94" t="n">
        <f aca="false">G195+G289</f>
        <v>0</v>
      </c>
      <c r="H100" s="94" t="n">
        <f aca="false">H195+H289</f>
        <v>0</v>
      </c>
      <c r="I100" s="94" t="n">
        <f aca="false">I195+I289</f>
        <v>0</v>
      </c>
      <c r="J100" s="94" t="n">
        <f aca="false">J195+J289</f>
        <v>0</v>
      </c>
      <c r="K100" s="93" t="n">
        <f aca="false">I100-J100</f>
        <v>0</v>
      </c>
    </row>
    <row r="101" customFormat="false" ht="12.75" hidden="false" customHeight="false" outlineLevel="0" collapsed="false">
      <c r="A101" s="133" t="s">
        <v>389</v>
      </c>
      <c r="B101" s="133"/>
      <c r="C101" s="133"/>
      <c r="D101" s="114" t="s">
        <v>390</v>
      </c>
      <c r="E101" s="94" t="n">
        <f aca="false">G101+H101+I101+J101</f>
        <v>0</v>
      </c>
      <c r="F101" s="94"/>
      <c r="G101" s="94"/>
      <c r="H101" s="94"/>
      <c r="I101" s="94"/>
      <c r="J101" s="94"/>
      <c r="K101" s="93" t="n">
        <f aca="false">I101-J101</f>
        <v>0</v>
      </c>
    </row>
    <row r="102" customFormat="false" ht="12.75" hidden="false" customHeight="false" outlineLevel="0" collapsed="false">
      <c r="A102" s="134" t="s">
        <v>391</v>
      </c>
      <c r="B102" s="134"/>
      <c r="C102" s="134"/>
      <c r="D102" s="114" t="s">
        <v>392</v>
      </c>
      <c r="E102" s="94" t="n">
        <f aca="false">G102+H102+I102+J102</f>
        <v>0</v>
      </c>
      <c r="F102" s="94"/>
      <c r="G102" s="94"/>
      <c r="H102" s="94"/>
      <c r="I102" s="94"/>
      <c r="J102" s="94"/>
      <c r="K102" s="93" t="n">
        <f aca="false">I102-J102</f>
        <v>0</v>
      </c>
    </row>
    <row r="103" customFormat="false" ht="14.25" hidden="false" customHeight="false" outlineLevel="0" collapsed="false">
      <c r="A103" s="110" t="s">
        <v>393</v>
      </c>
      <c r="B103" s="110"/>
      <c r="C103" s="110"/>
      <c r="D103" s="114" t="s">
        <v>394</v>
      </c>
      <c r="E103" s="94" t="n">
        <f aca="false">G103+H103+I103+J103</f>
        <v>0</v>
      </c>
      <c r="F103" s="94"/>
      <c r="G103" s="94"/>
      <c r="H103" s="94"/>
      <c r="I103" s="94"/>
      <c r="J103" s="94"/>
      <c r="K103" s="93" t="n">
        <f aca="false">I103-J103</f>
        <v>0</v>
      </c>
    </row>
    <row r="104" customFormat="false" ht="12.75" hidden="false" customHeight="false" outlineLevel="0" collapsed="false">
      <c r="A104" s="135"/>
      <c r="B104" s="135"/>
      <c r="C104" s="135"/>
      <c r="D104" s="102"/>
      <c r="E104" s="94"/>
      <c r="F104" s="94"/>
      <c r="G104" s="94"/>
      <c r="H104" s="94"/>
      <c r="I104" s="94"/>
      <c r="J104" s="94"/>
      <c r="K104" s="93" t="n">
        <f aca="false">I104-J104</f>
        <v>0</v>
      </c>
    </row>
    <row r="105" customFormat="false" ht="12.75" hidden="false" customHeight="false" outlineLevel="0" collapsed="false">
      <c r="A105" s="108" t="s">
        <v>395</v>
      </c>
      <c r="B105" s="135"/>
      <c r="C105" s="135"/>
      <c r="D105" s="91" t="s">
        <v>231</v>
      </c>
      <c r="E105" s="94" t="n">
        <f aca="false">E106+E111+E117+E165+E180</f>
        <v>70703000</v>
      </c>
      <c r="F105" s="94" t="n">
        <f aca="false">F106+F111+F117+F165+F180</f>
        <v>51734000</v>
      </c>
      <c r="G105" s="94" t="n">
        <f aca="false">G106+G111+G117+G165+G180</f>
        <v>51734000</v>
      </c>
      <c r="H105" s="94" t="n">
        <f aca="false">H106+H111+H117+H165+H180</f>
        <v>51734000</v>
      </c>
      <c r="I105" s="94" t="n">
        <f aca="false">I106+I111+I117+I165+I180</f>
        <v>51734000</v>
      </c>
      <c r="J105" s="94" t="n">
        <f aca="false">J106+J111+J117+J165+J180</f>
        <v>31877902</v>
      </c>
      <c r="K105" s="93" t="n">
        <f aca="false">I105-J105</f>
        <v>19856098</v>
      </c>
    </row>
    <row r="106" customFormat="false" ht="12.75" hidden="false" customHeight="false" outlineLevel="0" collapsed="false">
      <c r="A106" s="90" t="s">
        <v>232</v>
      </c>
      <c r="B106" s="90"/>
      <c r="C106" s="90"/>
      <c r="D106" s="91" t="s">
        <v>233</v>
      </c>
      <c r="E106" s="94" t="n">
        <f aca="false">E107+E110</f>
        <v>3908000</v>
      </c>
      <c r="F106" s="94" t="n">
        <f aca="false">F107+F110</f>
        <v>3080000</v>
      </c>
      <c r="G106" s="94" t="n">
        <f aca="false">G107+G110</f>
        <v>3080000</v>
      </c>
      <c r="H106" s="94" t="n">
        <f aca="false">H107+H110</f>
        <v>3080000</v>
      </c>
      <c r="I106" s="94" t="n">
        <f aca="false">I107+I110</f>
        <v>3080000</v>
      </c>
      <c r="J106" s="94" t="n">
        <f aca="false">J107+J110</f>
        <v>2539684</v>
      </c>
      <c r="K106" s="93" t="n">
        <f aca="false">I106-J106</f>
        <v>540316</v>
      </c>
    </row>
    <row r="107" customFormat="false" ht="12.75" hidden="false" customHeight="false" outlineLevel="0" collapsed="false">
      <c r="A107" s="95" t="s">
        <v>234</v>
      </c>
      <c r="B107" s="95"/>
      <c r="C107" s="96"/>
      <c r="D107" s="97" t="s">
        <v>235</v>
      </c>
      <c r="E107" s="94" t="n">
        <f aca="false">E109</f>
        <v>3908000</v>
      </c>
      <c r="F107" s="94" t="n">
        <f aca="false">F109</f>
        <v>3080000</v>
      </c>
      <c r="G107" s="94" t="n">
        <f aca="false">G109</f>
        <v>3080000</v>
      </c>
      <c r="H107" s="94" t="n">
        <f aca="false">H109</f>
        <v>3080000</v>
      </c>
      <c r="I107" s="94" t="n">
        <f aca="false">I109</f>
        <v>3080000</v>
      </c>
      <c r="J107" s="94" t="n">
        <f aca="false">J109</f>
        <v>2539684</v>
      </c>
      <c r="K107" s="93" t="n">
        <f aca="false">I107-J107</f>
        <v>540316</v>
      </c>
    </row>
    <row r="108" customFormat="false" ht="12.75" hidden="false" customHeight="false" outlineLevel="0" collapsed="false">
      <c r="A108" s="98" t="s">
        <v>236</v>
      </c>
      <c r="B108" s="98"/>
      <c r="C108" s="98"/>
      <c r="D108" s="99"/>
      <c r="E108" s="94"/>
      <c r="F108" s="94"/>
      <c r="G108" s="94"/>
      <c r="H108" s="94"/>
      <c r="I108" s="94"/>
      <c r="J108" s="94"/>
      <c r="K108" s="93" t="n">
        <f aca="false">I108-J108</f>
        <v>0</v>
      </c>
    </row>
    <row r="109" customFormat="false" ht="18" hidden="false" customHeight="true" outlineLevel="0" collapsed="false">
      <c r="A109" s="100"/>
      <c r="B109" s="101" t="s">
        <v>237</v>
      </c>
      <c r="C109" s="96"/>
      <c r="D109" s="102" t="s">
        <v>238</v>
      </c>
      <c r="E109" s="94" t="n">
        <v>3908000</v>
      </c>
      <c r="F109" s="94" t="n">
        <v>3080000</v>
      </c>
      <c r="G109" s="94" t="n">
        <f aca="false">F109</f>
        <v>3080000</v>
      </c>
      <c r="H109" s="94" t="n">
        <f aca="false">G109</f>
        <v>3080000</v>
      </c>
      <c r="I109" s="94" t="n">
        <f aca="false">H109</f>
        <v>3080000</v>
      </c>
      <c r="J109" s="94" t="n">
        <v>2539684</v>
      </c>
      <c r="K109" s="93" t="n">
        <f aca="false">I109-J109</f>
        <v>540316</v>
      </c>
    </row>
    <row r="110" customFormat="false" ht="12.75" hidden="false" customHeight="false" outlineLevel="0" collapsed="false">
      <c r="A110" s="103" t="s">
        <v>239</v>
      </c>
      <c r="B110" s="104"/>
      <c r="C110" s="104"/>
      <c r="D110" s="105" t="s">
        <v>240</v>
      </c>
      <c r="E110" s="94" t="n">
        <f aca="false">G110+H110+I110+J110</f>
        <v>0</v>
      </c>
      <c r="F110" s="94"/>
      <c r="G110" s="94"/>
      <c r="H110" s="94"/>
      <c r="I110" s="94"/>
      <c r="J110" s="94"/>
      <c r="K110" s="93" t="n">
        <f aca="false">I110-J110</f>
        <v>0</v>
      </c>
    </row>
    <row r="111" customFormat="false" ht="12.75" hidden="false" customHeight="false" outlineLevel="0" collapsed="false">
      <c r="A111" s="106" t="s">
        <v>241</v>
      </c>
      <c r="B111" s="106"/>
      <c r="C111" s="106"/>
      <c r="D111" s="107" t="s">
        <v>242</v>
      </c>
      <c r="E111" s="94" t="n">
        <f aca="false">E112</f>
        <v>13584000</v>
      </c>
      <c r="F111" s="94" t="n">
        <f aca="false">F112</f>
        <v>10186000</v>
      </c>
      <c r="G111" s="94" t="n">
        <f aca="false">G112</f>
        <v>10186000</v>
      </c>
      <c r="H111" s="94" t="n">
        <f aca="false">H112</f>
        <v>10186000</v>
      </c>
      <c r="I111" s="94" t="n">
        <f aca="false">I112</f>
        <v>10186000</v>
      </c>
      <c r="J111" s="94" t="n">
        <f aca="false">J112</f>
        <v>8438606</v>
      </c>
      <c r="K111" s="93" t="n">
        <f aca="false">I111-J111</f>
        <v>1747394</v>
      </c>
    </row>
    <row r="112" customFormat="false" ht="12.75" hidden="false" customHeight="false" outlineLevel="0" collapsed="false">
      <c r="A112" s="108" t="s">
        <v>243</v>
      </c>
      <c r="B112" s="109"/>
      <c r="C112" s="110"/>
      <c r="D112" s="97" t="s">
        <v>244</v>
      </c>
      <c r="E112" s="94" t="n">
        <f aca="false">E114+E116</f>
        <v>13584000</v>
      </c>
      <c r="F112" s="94" t="n">
        <f aca="false">F114+F116</f>
        <v>10186000</v>
      </c>
      <c r="G112" s="94" t="n">
        <f aca="false">G114+G116</f>
        <v>10186000</v>
      </c>
      <c r="H112" s="94" t="n">
        <f aca="false">H114+H116</f>
        <v>10186000</v>
      </c>
      <c r="I112" s="94" t="n">
        <f aca="false">I114+I116</f>
        <v>10186000</v>
      </c>
      <c r="J112" s="94" t="n">
        <f aca="false">J114+J116</f>
        <v>8438606</v>
      </c>
      <c r="K112" s="93" t="n">
        <f aca="false">I112-J112</f>
        <v>1747394</v>
      </c>
    </row>
    <row r="113" customFormat="false" ht="12.75" hidden="false" customHeight="false" outlineLevel="0" collapsed="false">
      <c r="A113" s="98" t="s">
        <v>236</v>
      </c>
      <c r="B113" s="98"/>
      <c r="C113" s="98"/>
      <c r="D113" s="99"/>
      <c r="E113" s="94"/>
      <c r="F113" s="94"/>
      <c r="G113" s="94"/>
      <c r="H113" s="94"/>
      <c r="I113" s="94"/>
      <c r="J113" s="94"/>
      <c r="K113" s="93" t="n">
        <f aca="false">I113-J113</f>
        <v>0</v>
      </c>
    </row>
    <row r="114" customFormat="false" ht="12.75" hidden="false" customHeight="false" outlineLevel="0" collapsed="false">
      <c r="A114" s="111"/>
      <c r="B114" s="112" t="s">
        <v>245</v>
      </c>
      <c r="C114" s="96"/>
      <c r="D114" s="99" t="s">
        <v>246</v>
      </c>
      <c r="E114" s="94" t="n">
        <f aca="false">E115</f>
        <v>13584000</v>
      </c>
      <c r="F114" s="94" t="n">
        <f aca="false">F115</f>
        <v>10186000</v>
      </c>
      <c r="G114" s="94" t="n">
        <f aca="false">G115</f>
        <v>10186000</v>
      </c>
      <c r="H114" s="94" t="n">
        <f aca="false">H115</f>
        <v>10186000</v>
      </c>
      <c r="I114" s="94" t="n">
        <f aca="false">I115</f>
        <v>10186000</v>
      </c>
      <c r="J114" s="94" t="n">
        <f aca="false">J115</f>
        <v>8438606</v>
      </c>
      <c r="K114" s="93" t="n">
        <f aca="false">I114-J114</f>
        <v>1747394</v>
      </c>
    </row>
    <row r="115" customFormat="false" ht="17.25" hidden="false" customHeight="true" outlineLevel="0" collapsed="false">
      <c r="A115" s="111"/>
      <c r="B115" s="112"/>
      <c r="C115" s="113" t="s">
        <v>247</v>
      </c>
      <c r="D115" s="114" t="s">
        <v>248</v>
      </c>
      <c r="E115" s="94" t="n">
        <v>13584000</v>
      </c>
      <c r="F115" s="94" t="n">
        <v>10186000</v>
      </c>
      <c r="G115" s="94" t="n">
        <f aca="false">F115</f>
        <v>10186000</v>
      </c>
      <c r="H115" s="94" t="n">
        <f aca="false">G115</f>
        <v>10186000</v>
      </c>
      <c r="I115" s="94" t="n">
        <f aca="false">H115</f>
        <v>10186000</v>
      </c>
      <c r="J115" s="94" t="n">
        <v>8438606</v>
      </c>
      <c r="K115" s="93" t="n">
        <f aca="false">I115-J115</f>
        <v>1747394</v>
      </c>
    </row>
    <row r="116" customFormat="false" ht="12.75" hidden="false" customHeight="false" outlineLevel="0" collapsed="false">
      <c r="A116" s="111"/>
      <c r="B116" s="112" t="s">
        <v>249</v>
      </c>
      <c r="C116" s="96"/>
      <c r="D116" s="99" t="s">
        <v>250</v>
      </c>
      <c r="E116" s="94"/>
      <c r="F116" s="94"/>
      <c r="G116" s="94"/>
      <c r="H116" s="94"/>
      <c r="I116" s="94"/>
      <c r="J116" s="94"/>
      <c r="K116" s="93" t="n">
        <f aca="false">I116-J116</f>
        <v>0</v>
      </c>
    </row>
    <row r="117" customFormat="false" ht="12.75" hidden="false" customHeight="false" outlineLevel="0" collapsed="false">
      <c r="A117" s="115" t="s">
        <v>251</v>
      </c>
      <c r="B117" s="115"/>
      <c r="C117" s="115"/>
      <c r="D117" s="106" t="s">
        <v>252</v>
      </c>
      <c r="E117" s="94" t="n">
        <f aca="false">E118+E134+E141+E157</f>
        <v>27062000</v>
      </c>
      <c r="F117" s="94" t="n">
        <f aca="false">F118+F134+F141+F157</f>
        <v>16687000</v>
      </c>
      <c r="G117" s="94" t="n">
        <f aca="false">G118+G134+G141+G157</f>
        <v>16687000</v>
      </c>
      <c r="H117" s="94" t="n">
        <f aca="false">H118+H134+H141+H157</f>
        <v>16687000</v>
      </c>
      <c r="I117" s="94" t="n">
        <f aca="false">I118+I134+I141+I157</f>
        <v>16687000</v>
      </c>
      <c r="J117" s="94" t="n">
        <f aca="false">J118+J134+J141+J157</f>
        <v>10256348</v>
      </c>
      <c r="K117" s="93" t="n">
        <f aca="false">I117-J117</f>
        <v>6430652</v>
      </c>
    </row>
    <row r="118" customFormat="false" ht="12.75" hidden="false" customHeight="false" outlineLevel="0" collapsed="false">
      <c r="A118" s="100" t="s">
        <v>253</v>
      </c>
      <c r="B118" s="116"/>
      <c r="C118" s="117"/>
      <c r="D118" s="118" t="s">
        <v>254</v>
      </c>
      <c r="E118" s="94" t="n">
        <f aca="false">E120+E123+E127+E128+E130+E133</f>
        <v>22282000</v>
      </c>
      <c r="F118" s="94" t="n">
        <f aca="false">F120+F123+F127+F128+F130+F133</f>
        <v>12659000</v>
      </c>
      <c r="G118" s="94" t="n">
        <f aca="false">G120+G123+G127+G128+G130+G133</f>
        <v>12659000</v>
      </c>
      <c r="H118" s="94" t="n">
        <f aca="false">H120+H123+H127+H128+H130+H133</f>
        <v>12659000</v>
      </c>
      <c r="I118" s="94" t="n">
        <f aca="false">I120+I123+I127+I128+I130+I133</f>
        <v>12659000</v>
      </c>
      <c r="J118" s="94" t="n">
        <f aca="false">J120+J123+J127+J128+J130+J133</f>
        <v>7225098</v>
      </c>
      <c r="K118" s="93" t="n">
        <f aca="false">I118-J118</f>
        <v>5433902</v>
      </c>
    </row>
    <row r="119" customFormat="false" ht="12.75" hidden="false" customHeight="false" outlineLevel="0" collapsed="false">
      <c r="A119" s="98" t="s">
        <v>236</v>
      </c>
      <c r="B119" s="98"/>
      <c r="C119" s="98"/>
      <c r="D119" s="119"/>
      <c r="E119" s="94"/>
      <c r="F119" s="94"/>
      <c r="G119" s="94"/>
      <c r="H119" s="94"/>
      <c r="I119" s="94"/>
      <c r="J119" s="94"/>
      <c r="K119" s="93" t="n">
        <f aca="false">I119-J119</f>
        <v>0</v>
      </c>
    </row>
    <row r="120" customFormat="false" ht="12.75" hidden="false" customHeight="false" outlineLevel="0" collapsed="false">
      <c r="A120" s="111"/>
      <c r="B120" s="113" t="s">
        <v>255</v>
      </c>
      <c r="C120" s="120"/>
      <c r="D120" s="102" t="s">
        <v>256</v>
      </c>
      <c r="E120" s="94" t="n">
        <f aca="false">E121+E122</f>
        <v>17982000</v>
      </c>
      <c r="F120" s="94" t="n">
        <f aca="false">F121+F122</f>
        <v>9474000</v>
      </c>
      <c r="G120" s="94" t="n">
        <f aca="false">G121+G122</f>
        <v>9474000</v>
      </c>
      <c r="H120" s="94" t="n">
        <f aca="false">H121+H122</f>
        <v>9474000</v>
      </c>
      <c r="I120" s="94" t="n">
        <f aca="false">I121+I122</f>
        <v>9474000</v>
      </c>
      <c r="J120" s="94" t="n">
        <f aca="false">J121+J122</f>
        <v>5870248</v>
      </c>
      <c r="K120" s="93" t="n">
        <f aca="false">I120-J120</f>
        <v>3603752</v>
      </c>
    </row>
    <row r="121" customFormat="false" ht="12.75" hidden="false" customHeight="false" outlineLevel="0" collapsed="false">
      <c r="A121" s="111"/>
      <c r="B121" s="113"/>
      <c r="C121" s="113" t="s">
        <v>257</v>
      </c>
      <c r="D121" s="121" t="s">
        <v>258</v>
      </c>
      <c r="E121" s="94" t="n">
        <v>17982000</v>
      </c>
      <c r="F121" s="94" t="n">
        <v>9474000</v>
      </c>
      <c r="G121" s="94" t="n">
        <f aca="false">F121</f>
        <v>9474000</v>
      </c>
      <c r="H121" s="94" t="n">
        <f aca="false">G121</f>
        <v>9474000</v>
      </c>
      <c r="I121" s="94" t="n">
        <f aca="false">H121</f>
        <v>9474000</v>
      </c>
      <c r="J121" s="94" t="n">
        <v>5870248</v>
      </c>
      <c r="K121" s="93" t="n">
        <f aca="false">I121-J121</f>
        <v>3603752</v>
      </c>
    </row>
    <row r="122" customFormat="false" ht="12.75" hidden="false" customHeight="false" outlineLevel="0" collapsed="false">
      <c r="A122" s="111"/>
      <c r="B122" s="113"/>
      <c r="C122" s="113" t="s">
        <v>259</v>
      </c>
      <c r="D122" s="121" t="s">
        <v>260</v>
      </c>
      <c r="E122" s="94"/>
      <c r="F122" s="94"/>
      <c r="G122" s="94" t="n">
        <f aca="false">F122</f>
        <v>0</v>
      </c>
      <c r="H122" s="94" t="n">
        <f aca="false">G122</f>
        <v>0</v>
      </c>
      <c r="I122" s="94" t="n">
        <f aca="false">H122</f>
        <v>0</v>
      </c>
      <c r="J122" s="94"/>
      <c r="K122" s="93" t="n">
        <f aca="false">I122-J122</f>
        <v>0</v>
      </c>
    </row>
    <row r="123" customFormat="false" ht="12.75" hidden="false" customHeight="false" outlineLevel="0" collapsed="false">
      <c r="A123" s="111"/>
      <c r="B123" s="113" t="s">
        <v>261</v>
      </c>
      <c r="C123" s="100"/>
      <c r="D123" s="102" t="s">
        <v>262</v>
      </c>
      <c r="E123" s="94" t="n">
        <f aca="false">E124+E125+E126</f>
        <v>3962000</v>
      </c>
      <c r="F123" s="94" t="n">
        <f aca="false">F124+F125+F126</f>
        <v>2854000</v>
      </c>
      <c r="G123" s="94" t="n">
        <f aca="false">G124+G125+G126</f>
        <v>2854000</v>
      </c>
      <c r="H123" s="94" t="n">
        <f aca="false">H124+H125+H126</f>
        <v>2854000</v>
      </c>
      <c r="I123" s="94" t="n">
        <f aca="false">I124+I125+I126</f>
        <v>2854000</v>
      </c>
      <c r="J123" s="94" t="n">
        <f aca="false">J124+J125+J126</f>
        <v>1337664</v>
      </c>
      <c r="K123" s="93" t="n">
        <f aca="false">I123-J123</f>
        <v>1516336</v>
      </c>
    </row>
    <row r="124" customFormat="false" ht="12.75" hidden="false" customHeight="false" outlineLevel="0" collapsed="false">
      <c r="A124" s="111"/>
      <c r="B124" s="113"/>
      <c r="C124" s="113" t="s">
        <v>263</v>
      </c>
      <c r="D124" s="121" t="s">
        <v>264</v>
      </c>
      <c r="E124" s="94" t="n">
        <v>739000</v>
      </c>
      <c r="F124" s="94" t="n">
        <v>605000</v>
      </c>
      <c r="G124" s="94" t="n">
        <f aca="false">F124</f>
        <v>605000</v>
      </c>
      <c r="H124" s="94" t="n">
        <f aca="false">G124</f>
        <v>605000</v>
      </c>
      <c r="I124" s="94" t="n">
        <f aca="false">H124</f>
        <v>605000</v>
      </c>
      <c r="J124" s="94" t="n">
        <v>267352</v>
      </c>
      <c r="K124" s="93" t="n">
        <f aca="false">I124-J124</f>
        <v>337648</v>
      </c>
    </row>
    <row r="125" customFormat="false" ht="20.25" hidden="false" customHeight="true" outlineLevel="0" collapsed="false">
      <c r="A125" s="111"/>
      <c r="B125" s="113"/>
      <c r="C125" s="113" t="s">
        <v>265</v>
      </c>
      <c r="D125" s="121" t="s">
        <v>266</v>
      </c>
      <c r="E125" s="94" t="n">
        <v>3223000</v>
      </c>
      <c r="F125" s="94" t="n">
        <v>2249000</v>
      </c>
      <c r="G125" s="94" t="n">
        <f aca="false">F125</f>
        <v>2249000</v>
      </c>
      <c r="H125" s="94" t="n">
        <f aca="false">G125</f>
        <v>2249000</v>
      </c>
      <c r="I125" s="94" t="n">
        <f aca="false">H125</f>
        <v>2249000</v>
      </c>
      <c r="J125" s="94" t="n">
        <v>1070312</v>
      </c>
      <c r="K125" s="93" t="n">
        <f aca="false">I125-J125</f>
        <v>1178688</v>
      </c>
    </row>
    <row r="126" customFormat="false" ht="12.75" hidden="false" customHeight="false" outlineLevel="0" collapsed="false">
      <c r="A126" s="111"/>
      <c r="B126" s="113"/>
      <c r="C126" s="101" t="s">
        <v>267</v>
      </c>
      <c r="D126" s="121" t="s">
        <v>268</v>
      </c>
      <c r="E126" s="94"/>
      <c r="F126" s="94"/>
      <c r="G126" s="94" t="n">
        <f aca="false">F126</f>
        <v>0</v>
      </c>
      <c r="H126" s="94" t="n">
        <f aca="false">G126</f>
        <v>0</v>
      </c>
      <c r="I126" s="94" t="n">
        <f aca="false">H126</f>
        <v>0</v>
      </c>
      <c r="J126" s="94"/>
      <c r="K126" s="93" t="n">
        <f aca="false">I126-J126</f>
        <v>0</v>
      </c>
    </row>
    <row r="127" customFormat="false" ht="12.75" hidden="false" customHeight="false" outlineLevel="0" collapsed="false">
      <c r="A127" s="111"/>
      <c r="B127" s="113" t="s">
        <v>269</v>
      </c>
      <c r="C127" s="113"/>
      <c r="D127" s="102" t="s">
        <v>270</v>
      </c>
      <c r="E127" s="94"/>
      <c r="F127" s="94"/>
      <c r="G127" s="94"/>
      <c r="H127" s="94"/>
      <c r="I127" s="94"/>
      <c r="J127" s="94"/>
      <c r="K127" s="93" t="n">
        <f aca="false">I127-J127</f>
        <v>0</v>
      </c>
    </row>
    <row r="128" customFormat="false" ht="12.75" hidden="false" customHeight="false" outlineLevel="0" collapsed="false">
      <c r="A128" s="111"/>
      <c r="B128" s="113" t="s">
        <v>271</v>
      </c>
      <c r="C128" s="120"/>
      <c r="D128" s="102" t="s">
        <v>272</v>
      </c>
      <c r="E128" s="94" t="n">
        <f aca="false">E129</f>
        <v>338000</v>
      </c>
      <c r="F128" s="94" t="n">
        <f aca="false">F129</f>
        <v>331000</v>
      </c>
      <c r="G128" s="94" t="n">
        <f aca="false">G129</f>
        <v>331000</v>
      </c>
      <c r="H128" s="94" t="n">
        <f aca="false">H129</f>
        <v>331000</v>
      </c>
      <c r="I128" s="94" t="n">
        <f aca="false">I129</f>
        <v>331000</v>
      </c>
      <c r="J128" s="94" t="n">
        <f aca="false">J129</f>
        <v>17186</v>
      </c>
      <c r="K128" s="93" t="n">
        <f aca="false">I128-J128</f>
        <v>313814</v>
      </c>
    </row>
    <row r="129" customFormat="false" ht="12.75" hidden="false" customHeight="false" outlineLevel="0" collapsed="false">
      <c r="A129" s="111"/>
      <c r="B129" s="113"/>
      <c r="C129" s="113" t="s">
        <v>273</v>
      </c>
      <c r="D129" s="121" t="s">
        <v>274</v>
      </c>
      <c r="E129" s="94" t="n">
        <v>338000</v>
      </c>
      <c r="F129" s="94" t="n">
        <v>331000</v>
      </c>
      <c r="G129" s="94" t="n">
        <f aca="false">F129</f>
        <v>331000</v>
      </c>
      <c r="H129" s="94" t="n">
        <f aca="false">G129</f>
        <v>331000</v>
      </c>
      <c r="I129" s="94" t="n">
        <f aca="false">H129</f>
        <v>331000</v>
      </c>
      <c r="J129" s="94" t="n">
        <v>17186</v>
      </c>
      <c r="K129" s="93" t="n">
        <f aca="false">I129-J129</f>
        <v>313814</v>
      </c>
    </row>
    <row r="130" customFormat="false" ht="12.75" hidden="false" customHeight="false" outlineLevel="0" collapsed="false">
      <c r="A130" s="111"/>
      <c r="B130" s="113" t="s">
        <v>275</v>
      </c>
      <c r="C130" s="113"/>
      <c r="D130" s="102" t="s">
        <v>276</v>
      </c>
      <c r="E130" s="94" t="n">
        <f aca="false">E131+E132</f>
        <v>0</v>
      </c>
      <c r="F130" s="94" t="n">
        <f aca="false">F131+F132</f>
        <v>0</v>
      </c>
      <c r="G130" s="94" t="n">
        <f aca="false">G131+G132</f>
        <v>0</v>
      </c>
      <c r="H130" s="94" t="n">
        <f aca="false">H131+H132</f>
        <v>0</v>
      </c>
      <c r="I130" s="94" t="n">
        <f aca="false">I131+I132</f>
        <v>0</v>
      </c>
      <c r="J130" s="94" t="n">
        <f aca="false">J131+J132</f>
        <v>0</v>
      </c>
      <c r="K130" s="93" t="n">
        <f aca="false">I130-J130</f>
        <v>0</v>
      </c>
    </row>
    <row r="131" customFormat="false" ht="12.75" hidden="false" customHeight="false" outlineLevel="0" collapsed="false">
      <c r="A131" s="111"/>
      <c r="B131" s="113"/>
      <c r="C131" s="113" t="s">
        <v>277</v>
      </c>
      <c r="D131" s="121" t="s">
        <v>278</v>
      </c>
      <c r="E131" s="94"/>
      <c r="F131" s="94"/>
      <c r="G131" s="94"/>
      <c r="H131" s="94"/>
      <c r="I131" s="94"/>
      <c r="J131" s="94"/>
      <c r="K131" s="93" t="n">
        <f aca="false">I131-J131</f>
        <v>0</v>
      </c>
    </row>
    <row r="132" customFormat="false" ht="12.75" hidden="false" customHeight="false" outlineLevel="0" collapsed="false">
      <c r="A132" s="111"/>
      <c r="B132" s="113"/>
      <c r="C132" s="113" t="s">
        <v>279</v>
      </c>
      <c r="D132" s="121" t="s">
        <v>280</v>
      </c>
      <c r="E132" s="94"/>
      <c r="F132" s="94"/>
      <c r="G132" s="94"/>
      <c r="H132" s="94"/>
      <c r="I132" s="94"/>
      <c r="J132" s="94"/>
      <c r="K132" s="93" t="n">
        <f aca="false">I132-J132</f>
        <v>0</v>
      </c>
    </row>
    <row r="133" customFormat="false" ht="12.75" hidden="false" customHeight="false" outlineLevel="0" collapsed="false">
      <c r="A133" s="111"/>
      <c r="B133" s="101" t="s">
        <v>281</v>
      </c>
      <c r="C133" s="101"/>
      <c r="D133" s="102" t="s">
        <v>282</v>
      </c>
      <c r="E133" s="94"/>
      <c r="F133" s="94"/>
      <c r="G133" s="94"/>
      <c r="H133" s="94"/>
      <c r="I133" s="94"/>
      <c r="J133" s="94"/>
      <c r="K133" s="93" t="n">
        <f aca="false">I133-J133</f>
        <v>0</v>
      </c>
    </row>
    <row r="134" customFormat="false" ht="12.75" hidden="false" customHeight="false" outlineLevel="0" collapsed="false">
      <c r="A134" s="100" t="s">
        <v>283</v>
      </c>
      <c r="B134" s="122"/>
      <c r="C134" s="123"/>
      <c r="D134" s="118" t="s">
        <v>284</v>
      </c>
      <c r="E134" s="94" t="n">
        <f aca="false">E136+E138+E139</f>
        <v>0</v>
      </c>
      <c r="F134" s="94" t="n">
        <f aca="false">F136+F138+F139</f>
        <v>0</v>
      </c>
      <c r="G134" s="94" t="n">
        <f aca="false">G136+G138+G139</f>
        <v>0</v>
      </c>
      <c r="H134" s="94" t="n">
        <f aca="false">H136+H138+H139</f>
        <v>0</v>
      </c>
      <c r="I134" s="94" t="n">
        <f aca="false">I136+I138+I139</f>
        <v>0</v>
      </c>
      <c r="J134" s="94" t="n">
        <f aca="false">J136+J138+J139</f>
        <v>0</v>
      </c>
      <c r="K134" s="93" t="n">
        <f aca="false">I134-J134</f>
        <v>0</v>
      </c>
    </row>
    <row r="135" customFormat="false" ht="12.75" hidden="false" customHeight="false" outlineLevel="0" collapsed="false">
      <c r="A135" s="98" t="s">
        <v>236</v>
      </c>
      <c r="B135" s="98"/>
      <c r="C135" s="98"/>
      <c r="D135" s="119"/>
      <c r="E135" s="94"/>
      <c r="F135" s="94"/>
      <c r="G135" s="94"/>
      <c r="H135" s="94"/>
      <c r="I135" s="94"/>
      <c r="J135" s="94"/>
      <c r="K135" s="93" t="n">
        <f aca="false">I135-J135</f>
        <v>0</v>
      </c>
    </row>
    <row r="136" customFormat="false" ht="12.75" hidden="false" customHeight="false" outlineLevel="0" collapsed="false">
      <c r="A136" s="98"/>
      <c r="B136" s="113" t="s">
        <v>285</v>
      </c>
      <c r="C136" s="113"/>
      <c r="D136" s="119" t="s">
        <v>286</v>
      </c>
      <c r="E136" s="94" t="n">
        <f aca="false">E137</f>
        <v>0</v>
      </c>
      <c r="F136" s="94" t="n">
        <f aca="false">F137</f>
        <v>0</v>
      </c>
      <c r="G136" s="94" t="n">
        <f aca="false">G137</f>
        <v>0</v>
      </c>
      <c r="H136" s="94" t="n">
        <f aca="false">H137</f>
        <v>0</v>
      </c>
      <c r="I136" s="94" t="n">
        <f aca="false">I137</f>
        <v>0</v>
      </c>
      <c r="J136" s="94" t="n">
        <f aca="false">J137</f>
        <v>0</v>
      </c>
      <c r="K136" s="93" t="n">
        <f aca="false">I136-J136</f>
        <v>0</v>
      </c>
    </row>
    <row r="137" customFormat="false" ht="12.75" hidden="false" customHeight="false" outlineLevel="0" collapsed="false">
      <c r="A137" s="98"/>
      <c r="B137" s="98"/>
      <c r="C137" s="101" t="s">
        <v>287</v>
      </c>
      <c r="D137" s="124" t="s">
        <v>288</v>
      </c>
      <c r="E137" s="94"/>
      <c r="F137" s="94"/>
      <c r="G137" s="94"/>
      <c r="H137" s="94"/>
      <c r="I137" s="94"/>
      <c r="J137" s="94"/>
      <c r="K137" s="93" t="n">
        <f aca="false">I137-J137</f>
        <v>0</v>
      </c>
    </row>
    <row r="138" customFormat="false" ht="12.75" hidden="false" customHeight="false" outlineLevel="0" collapsed="false">
      <c r="A138" s="98"/>
      <c r="B138" s="125" t="s">
        <v>289</v>
      </c>
      <c r="C138" s="101"/>
      <c r="D138" s="119" t="s">
        <v>290</v>
      </c>
      <c r="E138" s="94"/>
      <c r="F138" s="94"/>
      <c r="G138" s="94"/>
      <c r="H138" s="94"/>
      <c r="I138" s="94"/>
      <c r="J138" s="94"/>
      <c r="K138" s="93" t="n">
        <f aca="false">I138-J138</f>
        <v>0</v>
      </c>
    </row>
    <row r="139" customFormat="false" ht="12.75" hidden="false" customHeight="false" outlineLevel="0" collapsed="false">
      <c r="A139" s="111"/>
      <c r="B139" s="113" t="s">
        <v>291</v>
      </c>
      <c r="C139" s="113"/>
      <c r="D139" s="119" t="s">
        <v>292</v>
      </c>
      <c r="E139" s="94" t="n">
        <f aca="false">E140</f>
        <v>0</v>
      </c>
      <c r="F139" s="94" t="n">
        <f aca="false">F140</f>
        <v>0</v>
      </c>
      <c r="G139" s="94" t="n">
        <f aca="false">G140</f>
        <v>0</v>
      </c>
      <c r="H139" s="94" t="n">
        <f aca="false">H140</f>
        <v>0</v>
      </c>
      <c r="I139" s="94" t="n">
        <f aca="false">I140</f>
        <v>0</v>
      </c>
      <c r="J139" s="94" t="n">
        <f aca="false">J140</f>
        <v>0</v>
      </c>
      <c r="K139" s="93" t="n">
        <f aca="false">I139-J139</f>
        <v>0</v>
      </c>
    </row>
    <row r="140" customFormat="false" ht="14.25" hidden="false" customHeight="true" outlineLevel="0" collapsed="false">
      <c r="A140" s="111"/>
      <c r="B140" s="113"/>
      <c r="C140" s="101" t="s">
        <v>293</v>
      </c>
      <c r="D140" s="124" t="s">
        <v>294</v>
      </c>
      <c r="E140" s="94"/>
      <c r="F140" s="94"/>
      <c r="G140" s="94"/>
      <c r="H140" s="94"/>
      <c r="I140" s="94"/>
      <c r="J140" s="94"/>
      <c r="K140" s="93" t="n">
        <f aca="false">I140-J140</f>
        <v>0</v>
      </c>
    </row>
    <row r="141" s="136" customFormat="true" ht="12.75" hidden="false" customHeight="false" outlineLevel="0" collapsed="false">
      <c r="A141" s="100" t="s">
        <v>295</v>
      </c>
      <c r="B141" s="126"/>
      <c r="C141" s="100"/>
      <c r="D141" s="118" t="s">
        <v>296</v>
      </c>
      <c r="E141" s="94" t="n">
        <f aca="false">E143+E154+E156</f>
        <v>3000000</v>
      </c>
      <c r="F141" s="94" t="n">
        <f aca="false">F143+F154+F156</f>
        <v>2643000</v>
      </c>
      <c r="G141" s="94" t="n">
        <f aca="false">G143+G154+G156</f>
        <v>2643000</v>
      </c>
      <c r="H141" s="94" t="n">
        <f aca="false">H143+H154+H156</f>
        <v>2643000</v>
      </c>
      <c r="I141" s="94" t="n">
        <f aca="false">I143+I154+I156</f>
        <v>2643000</v>
      </c>
      <c r="J141" s="94" t="n">
        <f aca="false">J143+J154+J156</f>
        <v>2360060</v>
      </c>
      <c r="K141" s="93" t="n">
        <f aca="false">I141-J141</f>
        <v>282940</v>
      </c>
    </row>
    <row r="142" s="136" customFormat="true" ht="78" hidden="true" customHeight="true" outlineLevel="0" collapsed="false">
      <c r="A142" s="98" t="s">
        <v>236</v>
      </c>
      <c r="B142" s="98"/>
      <c r="C142" s="98"/>
      <c r="D142" s="119"/>
      <c r="E142" s="94" t="n">
        <f aca="false">G142+H142+I142+J142</f>
        <v>0</v>
      </c>
      <c r="F142" s="94"/>
      <c r="G142" s="94"/>
      <c r="H142" s="94"/>
      <c r="I142" s="94"/>
      <c r="J142" s="94"/>
      <c r="K142" s="93" t="n">
        <f aca="false">I142-J142</f>
        <v>0</v>
      </c>
    </row>
    <row r="143" s="136" customFormat="true" ht="12.75" hidden="false" customHeight="true" outlineLevel="0" collapsed="false">
      <c r="A143" s="101"/>
      <c r="B143" s="127" t="s">
        <v>297</v>
      </c>
      <c r="C143" s="127"/>
      <c r="D143" s="119" t="s">
        <v>298</v>
      </c>
      <c r="E143" s="94" t="n">
        <f aca="false">SUM(E144:E153)</f>
        <v>0</v>
      </c>
      <c r="F143" s="94" t="n">
        <f aca="false">SUM(F144:F153)</f>
        <v>0</v>
      </c>
      <c r="G143" s="94" t="n">
        <f aca="false">SUM(G144:G153)</f>
        <v>0</v>
      </c>
      <c r="H143" s="94" t="n">
        <f aca="false">SUM(H144:H153)</f>
        <v>0</v>
      </c>
      <c r="I143" s="94" t="n">
        <f aca="false">SUM(I144:I153)</f>
        <v>0</v>
      </c>
      <c r="J143" s="94" t="n">
        <f aca="false">SUM(J144:J153)</f>
        <v>0</v>
      </c>
      <c r="K143" s="93" t="n">
        <f aca="false">I143-J143</f>
        <v>0</v>
      </c>
    </row>
    <row r="144" customFormat="false" ht="12.75" hidden="false" customHeight="false" outlineLevel="0" collapsed="false">
      <c r="A144" s="101"/>
      <c r="B144" s="113"/>
      <c r="C144" s="123" t="s">
        <v>299</v>
      </c>
      <c r="D144" s="124" t="s">
        <v>300</v>
      </c>
      <c r="E144" s="94"/>
      <c r="F144" s="137"/>
      <c r="G144" s="137"/>
      <c r="H144" s="137"/>
      <c r="I144" s="137"/>
      <c r="J144" s="94"/>
      <c r="K144" s="93" t="n">
        <f aca="false">I144-J144</f>
        <v>0</v>
      </c>
    </row>
    <row r="145" s="136" customFormat="true" ht="12.75" hidden="false" customHeight="false" outlineLevel="0" collapsed="false">
      <c r="A145" s="101"/>
      <c r="B145" s="113"/>
      <c r="C145" s="101" t="s">
        <v>301</v>
      </c>
      <c r="D145" s="124" t="s">
        <v>302</v>
      </c>
      <c r="E145" s="94"/>
      <c r="F145" s="137"/>
      <c r="G145" s="137"/>
      <c r="H145" s="137"/>
      <c r="I145" s="137"/>
      <c r="J145" s="94"/>
      <c r="K145" s="93" t="n">
        <f aca="false">I145-J145</f>
        <v>0</v>
      </c>
    </row>
    <row r="146" customFormat="false" ht="12.75" hidden="false" customHeight="false" outlineLevel="0" collapsed="false">
      <c r="A146" s="101"/>
      <c r="B146" s="113"/>
      <c r="C146" s="123" t="s">
        <v>303</v>
      </c>
      <c r="D146" s="124" t="s">
        <v>304</v>
      </c>
      <c r="E146" s="94"/>
      <c r="F146" s="137"/>
      <c r="G146" s="137"/>
      <c r="H146" s="137"/>
      <c r="I146" s="137"/>
      <c r="J146" s="94"/>
      <c r="K146" s="93" t="n">
        <f aca="false">I146-J146</f>
        <v>0</v>
      </c>
    </row>
    <row r="147" customFormat="false" ht="12" hidden="false" customHeight="true" outlineLevel="0" collapsed="false">
      <c r="A147" s="101"/>
      <c r="B147" s="113"/>
      <c r="C147" s="123" t="s">
        <v>305</v>
      </c>
      <c r="D147" s="124" t="s">
        <v>306</v>
      </c>
      <c r="E147" s="94"/>
      <c r="F147" s="94"/>
      <c r="G147" s="94"/>
      <c r="H147" s="94"/>
      <c r="I147" s="94"/>
      <c r="J147" s="94"/>
      <c r="K147" s="93" t="n">
        <f aca="false">I147-J147</f>
        <v>0</v>
      </c>
    </row>
    <row r="148" customFormat="false" ht="16.5" hidden="false" customHeight="true" outlineLevel="0" collapsed="false">
      <c r="A148" s="101"/>
      <c r="B148" s="113"/>
      <c r="C148" s="123" t="s">
        <v>307</v>
      </c>
      <c r="D148" s="124" t="s">
        <v>308</v>
      </c>
      <c r="E148" s="94"/>
      <c r="F148" s="138"/>
      <c r="G148" s="138"/>
      <c r="H148" s="138"/>
      <c r="I148" s="138"/>
      <c r="J148" s="94"/>
      <c r="K148" s="93" t="n">
        <f aca="false">I148-J148</f>
        <v>0</v>
      </c>
    </row>
    <row r="149" customFormat="false" ht="12.75" hidden="false" customHeight="false" outlineLevel="0" collapsed="false">
      <c r="A149" s="101"/>
      <c r="B149" s="113"/>
      <c r="C149" s="123" t="s">
        <v>309</v>
      </c>
      <c r="D149" s="124" t="s">
        <v>310</v>
      </c>
      <c r="E149" s="94"/>
      <c r="F149" s="94"/>
      <c r="G149" s="94"/>
      <c r="H149" s="94"/>
      <c r="I149" s="94"/>
      <c r="J149" s="94"/>
      <c r="K149" s="93" t="n">
        <f aca="false">I149-J149</f>
        <v>0</v>
      </c>
    </row>
    <row r="150" customFormat="false" ht="12.75" hidden="false" customHeight="false" outlineLevel="0" collapsed="false">
      <c r="A150" s="101"/>
      <c r="B150" s="113"/>
      <c r="C150" s="123" t="s">
        <v>311</v>
      </c>
      <c r="D150" s="124" t="s">
        <v>312</v>
      </c>
      <c r="E150" s="94"/>
      <c r="F150" s="139"/>
      <c r="G150" s="139"/>
      <c r="H150" s="139"/>
      <c r="I150" s="139"/>
      <c r="J150" s="94"/>
      <c r="K150" s="93" t="n">
        <f aca="false">I150-J150</f>
        <v>0</v>
      </c>
    </row>
    <row r="151" customFormat="false" ht="12.75" hidden="false" customHeight="false" outlineLevel="0" collapsed="false">
      <c r="A151" s="101"/>
      <c r="B151" s="113"/>
      <c r="C151" s="123" t="s">
        <v>313</v>
      </c>
      <c r="D151" s="124" t="s">
        <v>314</v>
      </c>
      <c r="E151" s="94"/>
      <c r="F151" s="139"/>
      <c r="G151" s="139"/>
      <c r="H151" s="139"/>
      <c r="I151" s="139"/>
      <c r="J151" s="94"/>
      <c r="K151" s="93" t="n">
        <f aca="false">I151-J151</f>
        <v>0</v>
      </c>
    </row>
    <row r="152" customFormat="false" ht="12.75" hidden="false" customHeight="false" outlineLevel="0" collapsed="false">
      <c r="A152" s="101"/>
      <c r="B152" s="113"/>
      <c r="C152" s="123" t="s">
        <v>315</v>
      </c>
      <c r="D152" s="124" t="s">
        <v>316</v>
      </c>
      <c r="E152" s="94"/>
      <c r="F152" s="94"/>
      <c r="G152" s="94"/>
      <c r="H152" s="94"/>
      <c r="I152" s="94"/>
      <c r="J152" s="94"/>
      <c r="K152" s="93" t="n">
        <f aca="false">I152-J152</f>
        <v>0</v>
      </c>
    </row>
    <row r="153" customFormat="false" ht="12.75" hidden="false" customHeight="false" outlineLevel="0" collapsed="false">
      <c r="A153" s="101"/>
      <c r="B153" s="113"/>
      <c r="C153" s="101" t="s">
        <v>317</v>
      </c>
      <c r="D153" s="124" t="s">
        <v>318</v>
      </c>
      <c r="E153" s="94"/>
      <c r="F153" s="94"/>
      <c r="G153" s="94"/>
      <c r="H153" s="94"/>
      <c r="I153" s="94"/>
      <c r="J153" s="94"/>
      <c r="K153" s="93" t="n">
        <f aca="false">I153-J153</f>
        <v>0</v>
      </c>
    </row>
    <row r="154" customFormat="false" ht="12.75" hidden="false" customHeight="false" outlineLevel="0" collapsed="false">
      <c r="A154" s="101"/>
      <c r="B154" s="113" t="s">
        <v>319</v>
      </c>
      <c r="C154" s="101"/>
      <c r="D154" s="99" t="s">
        <v>320</v>
      </c>
      <c r="E154" s="94" t="n">
        <f aca="false">E155</f>
        <v>0</v>
      </c>
      <c r="F154" s="94" t="n">
        <f aca="false">F155</f>
        <v>0</v>
      </c>
      <c r="G154" s="94" t="n">
        <f aca="false">G155</f>
        <v>0</v>
      </c>
      <c r="H154" s="94" t="n">
        <f aca="false">H155</f>
        <v>0</v>
      </c>
      <c r="I154" s="94" t="n">
        <f aca="false">I155</f>
        <v>0</v>
      </c>
      <c r="J154" s="94" t="n">
        <f aca="false">J155</f>
        <v>0</v>
      </c>
      <c r="K154" s="93" t="n">
        <f aca="false">I154-J154</f>
        <v>0</v>
      </c>
    </row>
    <row r="155" customFormat="false" ht="12.75" hidden="false" customHeight="false" outlineLevel="0" collapsed="false">
      <c r="A155" s="101"/>
      <c r="B155" s="113"/>
      <c r="C155" s="101" t="s">
        <v>321</v>
      </c>
      <c r="D155" s="111" t="s">
        <v>322</v>
      </c>
      <c r="E155" s="94"/>
      <c r="F155" s="94"/>
      <c r="G155" s="94"/>
      <c r="H155" s="94"/>
      <c r="I155" s="94"/>
      <c r="J155" s="94"/>
      <c r="K155" s="93" t="n">
        <f aca="false">I155-J155</f>
        <v>0</v>
      </c>
    </row>
    <row r="156" customFormat="false" ht="12.75" hidden="false" customHeight="false" outlineLevel="0" collapsed="false">
      <c r="A156" s="101"/>
      <c r="B156" s="113" t="s">
        <v>323</v>
      </c>
      <c r="C156" s="100"/>
      <c r="D156" s="99" t="s">
        <v>324</v>
      </c>
      <c r="E156" s="94" t="n">
        <v>3000000</v>
      </c>
      <c r="F156" s="94" t="n">
        <v>2643000</v>
      </c>
      <c r="G156" s="94" t="n">
        <f aca="false">F156</f>
        <v>2643000</v>
      </c>
      <c r="H156" s="94" t="n">
        <f aca="false">G156</f>
        <v>2643000</v>
      </c>
      <c r="I156" s="94" t="n">
        <f aca="false">H156</f>
        <v>2643000</v>
      </c>
      <c r="J156" s="94" t="n">
        <v>2360060</v>
      </c>
      <c r="K156" s="93" t="n">
        <f aca="false">I156-J156</f>
        <v>282940</v>
      </c>
    </row>
    <row r="157" customFormat="false" ht="12.75" hidden="false" customHeight="false" outlineLevel="0" collapsed="false">
      <c r="A157" s="100" t="s">
        <v>325</v>
      </c>
      <c r="B157" s="116"/>
      <c r="C157" s="101"/>
      <c r="D157" s="118" t="s">
        <v>326</v>
      </c>
      <c r="E157" s="94" t="n">
        <f aca="false">E159+E160+E162+E163+E164</f>
        <v>1780000</v>
      </c>
      <c r="F157" s="94" t="n">
        <f aca="false">F159+F160+F162+F163+F164</f>
        <v>1385000</v>
      </c>
      <c r="G157" s="94" t="n">
        <f aca="false">G159+G160+G162+G163+G164</f>
        <v>1385000</v>
      </c>
      <c r="H157" s="94" t="n">
        <f aca="false">H159+H160+H162+H163+H164</f>
        <v>1385000</v>
      </c>
      <c r="I157" s="94" t="n">
        <f aca="false">I159+I160+I162+I163+I164</f>
        <v>1385000</v>
      </c>
      <c r="J157" s="94" t="n">
        <f aca="false">J159+J160+J162+J163+J164</f>
        <v>671190</v>
      </c>
      <c r="K157" s="93" t="n">
        <f aca="false">I157-J157</f>
        <v>713810</v>
      </c>
    </row>
    <row r="158" customFormat="false" ht="12.75" hidden="false" customHeight="false" outlineLevel="0" collapsed="false">
      <c r="A158" s="98" t="s">
        <v>236</v>
      </c>
      <c r="B158" s="98"/>
      <c r="C158" s="98"/>
      <c r="D158" s="114"/>
      <c r="E158" s="94"/>
      <c r="F158" s="94"/>
      <c r="G158" s="94"/>
      <c r="H158" s="94"/>
      <c r="I158" s="94"/>
      <c r="J158" s="94"/>
      <c r="K158" s="93" t="n">
        <f aca="false">I158-J158</f>
        <v>0</v>
      </c>
    </row>
    <row r="159" customFormat="false" ht="12.75" hidden="false" customHeight="false" outlineLevel="0" collapsed="false">
      <c r="A159" s="111"/>
      <c r="B159" s="113" t="s">
        <v>327</v>
      </c>
      <c r="C159" s="113"/>
      <c r="D159" s="114" t="s">
        <v>328</v>
      </c>
      <c r="E159" s="94" t="n">
        <v>740000</v>
      </c>
      <c r="F159" s="94" t="n">
        <v>605000</v>
      </c>
      <c r="G159" s="94" t="n">
        <f aca="false">F159</f>
        <v>605000</v>
      </c>
      <c r="H159" s="94" t="n">
        <f aca="false">G159</f>
        <v>605000</v>
      </c>
      <c r="I159" s="94" t="n">
        <f aca="false">H159</f>
        <v>605000</v>
      </c>
      <c r="J159" s="94" t="n">
        <v>470190</v>
      </c>
      <c r="K159" s="93" t="n">
        <f aca="false">I159-J159</f>
        <v>134810</v>
      </c>
    </row>
    <row r="160" customFormat="false" ht="12.75" hidden="false" customHeight="false" outlineLevel="0" collapsed="false">
      <c r="A160" s="111"/>
      <c r="B160" s="101" t="s">
        <v>329</v>
      </c>
      <c r="C160" s="113"/>
      <c r="D160" s="114" t="s">
        <v>330</v>
      </c>
      <c r="E160" s="94" t="n">
        <f aca="false">E161</f>
        <v>0</v>
      </c>
      <c r="F160" s="94" t="n">
        <f aca="false">F161</f>
        <v>0</v>
      </c>
      <c r="G160" s="94" t="n">
        <f aca="false">G161</f>
        <v>0</v>
      </c>
      <c r="H160" s="94" t="n">
        <f aca="false">H161</f>
        <v>0</v>
      </c>
      <c r="I160" s="94" t="n">
        <f aca="false">I161</f>
        <v>0</v>
      </c>
      <c r="J160" s="94" t="n">
        <f aca="false">J161</f>
        <v>0</v>
      </c>
      <c r="K160" s="93" t="n">
        <f aca="false">I160-J160</f>
        <v>0</v>
      </c>
    </row>
    <row r="161" customFormat="false" ht="12.75" hidden="false" customHeight="false" outlineLevel="0" collapsed="false">
      <c r="A161" s="111"/>
      <c r="B161" s="101"/>
      <c r="C161" s="113" t="s">
        <v>331</v>
      </c>
      <c r="D161" s="114" t="s">
        <v>332</v>
      </c>
      <c r="E161" s="94"/>
      <c r="F161" s="94"/>
      <c r="G161" s="94"/>
      <c r="H161" s="94"/>
      <c r="I161" s="94"/>
      <c r="J161" s="94"/>
      <c r="K161" s="93" t="n">
        <f aca="false">I161-J161</f>
        <v>0</v>
      </c>
    </row>
    <row r="162" customFormat="false" ht="21.75" hidden="false" customHeight="true" outlineLevel="0" collapsed="false">
      <c r="A162" s="111"/>
      <c r="B162" s="101" t="s">
        <v>333</v>
      </c>
      <c r="C162" s="113"/>
      <c r="D162" s="114" t="s">
        <v>334</v>
      </c>
      <c r="E162" s="94" t="n">
        <v>1040000</v>
      </c>
      <c r="F162" s="94" t="n">
        <v>780000</v>
      </c>
      <c r="G162" s="94" t="n">
        <f aca="false">F162</f>
        <v>780000</v>
      </c>
      <c r="H162" s="94" t="n">
        <f aca="false">G162</f>
        <v>780000</v>
      </c>
      <c r="I162" s="94" t="n">
        <f aca="false">H162</f>
        <v>780000</v>
      </c>
      <c r="J162" s="94" t="n">
        <v>201000</v>
      </c>
      <c r="K162" s="93" t="n">
        <f aca="false">I162-J162</f>
        <v>579000</v>
      </c>
    </row>
    <row r="163" customFormat="false" ht="12.75" hidden="false" customHeight="false" outlineLevel="0" collapsed="false">
      <c r="A163" s="111"/>
      <c r="B163" s="101" t="s">
        <v>335</v>
      </c>
      <c r="C163" s="113"/>
      <c r="D163" s="114" t="s">
        <v>336</v>
      </c>
      <c r="E163" s="94"/>
      <c r="F163" s="94"/>
      <c r="G163" s="94"/>
      <c r="H163" s="94"/>
      <c r="I163" s="94"/>
      <c r="J163" s="94"/>
      <c r="K163" s="93" t="n">
        <f aca="false">I163-J163</f>
        <v>0</v>
      </c>
    </row>
    <row r="164" customFormat="false" ht="12.75" hidden="false" customHeight="false" outlineLevel="0" collapsed="false">
      <c r="A164" s="111"/>
      <c r="B164" s="101" t="s">
        <v>337</v>
      </c>
      <c r="C164" s="113"/>
      <c r="D164" s="114" t="s">
        <v>338</v>
      </c>
      <c r="E164" s="94"/>
      <c r="F164" s="94"/>
      <c r="G164" s="94"/>
      <c r="H164" s="94"/>
      <c r="I164" s="94"/>
      <c r="J164" s="94"/>
      <c r="K164" s="93" t="n">
        <f aca="false">I164-J164</f>
        <v>0</v>
      </c>
    </row>
    <row r="165" customFormat="false" ht="12.75" hidden="false" customHeight="true" outlineLevel="0" collapsed="false">
      <c r="A165" s="128" t="s">
        <v>339</v>
      </c>
      <c r="B165" s="128"/>
      <c r="C165" s="128"/>
      <c r="D165" s="114" t="s">
        <v>340</v>
      </c>
      <c r="E165" s="94" t="n">
        <f aca="false">E166+E173</f>
        <v>26149000</v>
      </c>
      <c r="F165" s="94" t="n">
        <f aca="false">F166+F173</f>
        <v>21781000</v>
      </c>
      <c r="G165" s="94" t="n">
        <f aca="false">G166+G173</f>
        <v>21781000</v>
      </c>
      <c r="H165" s="94" t="n">
        <f aca="false">H166+H173</f>
        <v>21781000</v>
      </c>
      <c r="I165" s="94" t="n">
        <f aca="false">I166+I173</f>
        <v>21781000</v>
      </c>
      <c r="J165" s="94" t="n">
        <f aca="false">J166+J173</f>
        <v>10643264</v>
      </c>
      <c r="K165" s="93" t="n">
        <f aca="false">I165-J165</f>
        <v>11137736</v>
      </c>
    </row>
    <row r="166" customFormat="false" ht="12.75" hidden="false" customHeight="false" outlineLevel="0" collapsed="false">
      <c r="A166" s="100" t="s">
        <v>341</v>
      </c>
      <c r="B166" s="126"/>
      <c r="C166" s="100"/>
      <c r="D166" s="114" t="s">
        <v>342</v>
      </c>
      <c r="E166" s="94" t="n">
        <f aca="false">E168+E171+E172</f>
        <v>26149000</v>
      </c>
      <c r="F166" s="94" t="n">
        <f aca="false">F168+F171+F172</f>
        <v>21781000</v>
      </c>
      <c r="G166" s="94" t="n">
        <f aca="false">G168+G171+G172</f>
        <v>21781000</v>
      </c>
      <c r="H166" s="94" t="n">
        <f aca="false">H168+H171+H172</f>
        <v>21781000</v>
      </c>
      <c r="I166" s="94" t="n">
        <f aca="false">I168+I171+I172</f>
        <v>21781000</v>
      </c>
      <c r="J166" s="94" t="n">
        <f aca="false">J168+J171+J172</f>
        <v>10643264</v>
      </c>
      <c r="K166" s="93" t="n">
        <f aca="false">I166-J166</f>
        <v>11137736</v>
      </c>
    </row>
    <row r="167" customFormat="false" ht="12.75" hidden="false" customHeight="false" outlineLevel="0" collapsed="false">
      <c r="A167" s="98" t="s">
        <v>236</v>
      </c>
      <c r="B167" s="98"/>
      <c r="C167" s="98"/>
      <c r="D167" s="114"/>
      <c r="E167" s="94"/>
      <c r="F167" s="94"/>
      <c r="G167" s="94"/>
      <c r="H167" s="94"/>
      <c r="I167" s="94"/>
      <c r="J167" s="94"/>
      <c r="K167" s="93" t="n">
        <f aca="false">I167-J167</f>
        <v>0</v>
      </c>
    </row>
    <row r="168" customFormat="false" ht="12.75" hidden="false" customHeight="false" outlineLevel="0" collapsed="false">
      <c r="A168" s="101"/>
      <c r="B168" s="113" t="s">
        <v>343</v>
      </c>
      <c r="C168" s="100"/>
      <c r="D168" s="114" t="s">
        <v>344</v>
      </c>
      <c r="E168" s="94" t="n">
        <f aca="false">E169+E170</f>
        <v>0</v>
      </c>
      <c r="F168" s="94" t="n">
        <f aca="false">F169+F170</f>
        <v>0</v>
      </c>
      <c r="G168" s="94" t="n">
        <f aca="false">G169+G170</f>
        <v>0</v>
      </c>
      <c r="H168" s="94" t="n">
        <f aca="false">H169+H170</f>
        <v>0</v>
      </c>
      <c r="I168" s="94" t="n">
        <f aca="false">I169+I170</f>
        <v>0</v>
      </c>
      <c r="J168" s="94" t="n">
        <f aca="false">J169+J170</f>
        <v>0</v>
      </c>
      <c r="K168" s="93" t="n">
        <f aca="false">I168-J168</f>
        <v>0</v>
      </c>
    </row>
    <row r="169" customFormat="false" ht="12.75" hidden="false" customHeight="false" outlineLevel="0" collapsed="false">
      <c r="A169" s="101"/>
      <c r="B169" s="113"/>
      <c r="C169" s="101" t="s">
        <v>345</v>
      </c>
      <c r="D169" s="114" t="s">
        <v>346</v>
      </c>
      <c r="E169" s="94"/>
      <c r="F169" s="94"/>
      <c r="G169" s="94"/>
      <c r="H169" s="94"/>
      <c r="I169" s="94"/>
      <c r="J169" s="94"/>
      <c r="K169" s="93" t="n">
        <f aca="false">I169-J169</f>
        <v>0</v>
      </c>
    </row>
    <row r="170" customFormat="false" ht="12.75" hidden="false" customHeight="false" outlineLevel="0" collapsed="false">
      <c r="A170" s="101"/>
      <c r="B170" s="113"/>
      <c r="C170" s="101" t="s">
        <v>347</v>
      </c>
      <c r="D170" s="114" t="s">
        <v>348</v>
      </c>
      <c r="E170" s="94"/>
      <c r="F170" s="94"/>
      <c r="G170" s="94"/>
      <c r="H170" s="94"/>
      <c r="I170" s="94"/>
      <c r="J170" s="94"/>
      <c r="K170" s="93" t="n">
        <f aca="false">I170-J170</f>
        <v>0</v>
      </c>
    </row>
    <row r="171" customFormat="false" ht="12.75" hidden="false" customHeight="false" outlineLevel="0" collapsed="false">
      <c r="A171" s="101"/>
      <c r="B171" s="113" t="s">
        <v>349</v>
      </c>
      <c r="C171" s="120"/>
      <c r="D171" s="114" t="s">
        <v>350</v>
      </c>
      <c r="E171" s="94" t="n">
        <v>11650000</v>
      </c>
      <c r="F171" s="94" t="n">
        <v>9315000</v>
      </c>
      <c r="G171" s="94" t="n">
        <f aca="false">F171</f>
        <v>9315000</v>
      </c>
      <c r="H171" s="94" t="n">
        <f aca="false">G171</f>
        <v>9315000</v>
      </c>
      <c r="I171" s="94" t="n">
        <f aca="false">H171</f>
        <v>9315000</v>
      </c>
      <c r="J171" s="94" t="n">
        <v>4198292</v>
      </c>
      <c r="K171" s="93" t="n">
        <f aca="false">I171-J171</f>
        <v>5116708</v>
      </c>
    </row>
    <row r="172" customFormat="false" ht="12.75" hidden="false" customHeight="false" outlineLevel="0" collapsed="false">
      <c r="A172" s="101"/>
      <c r="B172" s="113" t="s">
        <v>351</v>
      </c>
      <c r="C172" s="100"/>
      <c r="D172" s="114" t="s">
        <v>352</v>
      </c>
      <c r="E172" s="94" t="n">
        <v>14499000</v>
      </c>
      <c r="F172" s="94" t="n">
        <v>12466000</v>
      </c>
      <c r="G172" s="94" t="n">
        <f aca="false">F172</f>
        <v>12466000</v>
      </c>
      <c r="H172" s="94" t="n">
        <f aca="false">G172</f>
        <v>12466000</v>
      </c>
      <c r="I172" s="94" t="n">
        <f aca="false">H172</f>
        <v>12466000</v>
      </c>
      <c r="J172" s="94" t="n">
        <v>6444972</v>
      </c>
      <c r="K172" s="93" t="n">
        <f aca="false">I172-J172</f>
        <v>6021028</v>
      </c>
    </row>
    <row r="173" customFormat="false" ht="12.75" hidden="false" customHeight="false" outlineLevel="0" collapsed="false">
      <c r="A173" s="95" t="s">
        <v>353</v>
      </c>
      <c r="B173" s="113"/>
      <c r="C173" s="100"/>
      <c r="D173" s="114" t="s">
        <v>354</v>
      </c>
      <c r="E173" s="94" t="n">
        <f aca="false">E175+E176+E177</f>
        <v>0</v>
      </c>
      <c r="F173" s="94" t="n">
        <f aca="false">F175+F176+F177</f>
        <v>0</v>
      </c>
      <c r="G173" s="94" t="n">
        <f aca="false">G175+G176+G177</f>
        <v>0</v>
      </c>
      <c r="H173" s="94" t="n">
        <f aca="false">H175+H176+H177</f>
        <v>0</v>
      </c>
      <c r="I173" s="94" t="n">
        <f aca="false">I175+I176+I177</f>
        <v>0</v>
      </c>
      <c r="J173" s="94" t="n">
        <f aca="false">J175+J176+J177</f>
        <v>0</v>
      </c>
      <c r="K173" s="93" t="n">
        <f aca="false">I173-J173</f>
        <v>0</v>
      </c>
    </row>
    <row r="174" customFormat="false" ht="12.75" hidden="false" customHeight="false" outlineLevel="0" collapsed="false">
      <c r="A174" s="98" t="s">
        <v>236</v>
      </c>
      <c r="B174" s="98"/>
      <c r="C174" s="98"/>
      <c r="D174" s="114"/>
      <c r="E174" s="94"/>
      <c r="F174" s="94"/>
      <c r="G174" s="94"/>
      <c r="H174" s="94"/>
      <c r="I174" s="94"/>
      <c r="J174" s="94"/>
      <c r="K174" s="93" t="n">
        <f aca="false">I174-J174</f>
        <v>0</v>
      </c>
    </row>
    <row r="175" customFormat="false" ht="12.75" hidden="false" customHeight="false" outlineLevel="0" collapsed="false">
      <c r="A175" s="101"/>
      <c r="B175" s="113" t="s">
        <v>355</v>
      </c>
      <c r="C175" s="100"/>
      <c r="D175" s="114" t="s">
        <v>356</v>
      </c>
      <c r="E175" s="94"/>
      <c r="F175" s="94"/>
      <c r="G175" s="94"/>
      <c r="H175" s="94"/>
      <c r="I175" s="94"/>
      <c r="J175" s="94"/>
      <c r="K175" s="93" t="n">
        <f aca="false">I175-J175</f>
        <v>0</v>
      </c>
    </row>
    <row r="176" customFormat="false" ht="12.75" hidden="false" customHeight="false" outlineLevel="0" collapsed="false">
      <c r="A176" s="101"/>
      <c r="B176" s="113" t="s">
        <v>357</v>
      </c>
      <c r="C176" s="100"/>
      <c r="D176" s="114" t="s">
        <v>358</v>
      </c>
      <c r="E176" s="94"/>
      <c r="F176" s="94"/>
      <c r="G176" s="94"/>
      <c r="H176" s="94"/>
      <c r="I176" s="94"/>
      <c r="J176" s="94"/>
      <c r="K176" s="93" t="n">
        <f aca="false">I176-J176</f>
        <v>0</v>
      </c>
    </row>
    <row r="177" customFormat="false" ht="12.75" hidden="false" customHeight="false" outlineLevel="0" collapsed="false">
      <c r="A177" s="101"/>
      <c r="B177" s="113" t="s">
        <v>359</v>
      </c>
      <c r="C177" s="100"/>
      <c r="D177" s="114" t="s">
        <v>360</v>
      </c>
      <c r="E177" s="94" t="n">
        <f aca="false">E178+E179</f>
        <v>0</v>
      </c>
      <c r="F177" s="94" t="n">
        <f aca="false">F178+F179</f>
        <v>0</v>
      </c>
      <c r="G177" s="94" t="n">
        <f aca="false">G178+G179</f>
        <v>0</v>
      </c>
      <c r="H177" s="94" t="n">
        <f aca="false">H178+H179</f>
        <v>0</v>
      </c>
      <c r="I177" s="94" t="n">
        <f aca="false">I178+I179</f>
        <v>0</v>
      </c>
      <c r="J177" s="94" t="n">
        <f aca="false">J178+J179</f>
        <v>0</v>
      </c>
      <c r="K177" s="93" t="n">
        <f aca="false">I177-J177</f>
        <v>0</v>
      </c>
    </row>
    <row r="178" customFormat="false" ht="12.75" hidden="false" customHeight="false" outlineLevel="0" collapsed="false">
      <c r="A178" s="101"/>
      <c r="B178" s="113"/>
      <c r="C178" s="126" t="s">
        <v>361</v>
      </c>
      <c r="D178" s="114" t="s">
        <v>362</v>
      </c>
      <c r="E178" s="94"/>
      <c r="F178" s="94"/>
      <c r="G178" s="94"/>
      <c r="H178" s="94"/>
      <c r="I178" s="94"/>
      <c r="J178" s="94"/>
      <c r="K178" s="93" t="n">
        <f aca="false">I178-J178</f>
        <v>0</v>
      </c>
    </row>
    <row r="179" customFormat="false" ht="12.75" hidden="false" customHeight="false" outlineLevel="0" collapsed="false">
      <c r="A179" s="101"/>
      <c r="B179" s="113"/>
      <c r="C179" s="126" t="s">
        <v>363</v>
      </c>
      <c r="D179" s="114" t="s">
        <v>364</v>
      </c>
      <c r="E179" s="94"/>
      <c r="F179" s="94"/>
      <c r="G179" s="94"/>
      <c r="H179" s="94"/>
      <c r="I179" s="94"/>
      <c r="J179" s="94"/>
      <c r="K179" s="93" t="n">
        <f aca="false">I179-J179</f>
        <v>0</v>
      </c>
    </row>
    <row r="180" customFormat="false" ht="12.75" hidden="false" customHeight="false" outlineLevel="0" collapsed="false">
      <c r="A180" s="90" t="s">
        <v>365</v>
      </c>
      <c r="B180" s="90"/>
      <c r="C180" s="90"/>
      <c r="D180" s="114" t="s">
        <v>366</v>
      </c>
      <c r="E180" s="94" t="n">
        <f aca="false">E181+E185+E190+E193</f>
        <v>0</v>
      </c>
      <c r="F180" s="94" t="n">
        <f aca="false">F181+F185+F190+F193</f>
        <v>0</v>
      </c>
      <c r="G180" s="94" t="n">
        <f aca="false">G181+G185+G190+G193</f>
        <v>0</v>
      </c>
      <c r="H180" s="94" t="n">
        <f aca="false">H181+H185+H190+H193</f>
        <v>0</v>
      </c>
      <c r="I180" s="94" t="n">
        <f aca="false">I181+I185+I190+I193</f>
        <v>0</v>
      </c>
      <c r="J180" s="94" t="n">
        <f aca="false">J181+J185+J190+J193</f>
        <v>0</v>
      </c>
      <c r="K180" s="93" t="n">
        <f aca="false">I180-J180</f>
        <v>0</v>
      </c>
    </row>
    <row r="181" customFormat="false" ht="12.75" hidden="false" customHeight="false" outlineLevel="0" collapsed="false">
      <c r="A181" s="100" t="s">
        <v>367</v>
      </c>
      <c r="B181" s="126"/>
      <c r="C181" s="101"/>
      <c r="D181" s="114" t="s">
        <v>368</v>
      </c>
      <c r="E181" s="94" t="n">
        <f aca="false">E183</f>
        <v>0</v>
      </c>
      <c r="F181" s="94" t="n">
        <f aca="false">F183</f>
        <v>0</v>
      </c>
      <c r="G181" s="94" t="n">
        <f aca="false">G183</f>
        <v>0</v>
      </c>
      <c r="H181" s="94" t="n">
        <f aca="false">H183</f>
        <v>0</v>
      </c>
      <c r="I181" s="94" t="n">
        <f aca="false">I183</f>
        <v>0</v>
      </c>
      <c r="J181" s="94" t="n">
        <f aca="false">J183</f>
        <v>0</v>
      </c>
      <c r="K181" s="93" t="n">
        <f aca="false">I181-J181</f>
        <v>0</v>
      </c>
    </row>
    <row r="182" customFormat="false" ht="12.75" hidden="false" customHeight="false" outlineLevel="0" collapsed="false">
      <c r="A182" s="98" t="s">
        <v>236</v>
      </c>
      <c r="B182" s="98"/>
      <c r="C182" s="98"/>
      <c r="D182" s="114"/>
      <c r="E182" s="94"/>
      <c r="F182" s="94"/>
      <c r="G182" s="94"/>
      <c r="H182" s="94"/>
      <c r="I182" s="94"/>
      <c r="J182" s="94"/>
      <c r="K182" s="93" t="n">
        <f aca="false">I182-J182</f>
        <v>0</v>
      </c>
    </row>
    <row r="183" customFormat="false" ht="12.75" hidden="false" customHeight="false" outlineLevel="0" collapsed="false">
      <c r="A183" s="101"/>
      <c r="B183" s="113" t="s">
        <v>369</v>
      </c>
      <c r="C183" s="101"/>
      <c r="D183" s="114" t="s">
        <v>370</v>
      </c>
      <c r="E183" s="94" t="n">
        <f aca="false">E184</f>
        <v>0</v>
      </c>
      <c r="F183" s="94"/>
      <c r="G183" s="94" t="n">
        <f aca="false">G184</f>
        <v>0</v>
      </c>
      <c r="H183" s="94" t="n">
        <f aca="false">H184</f>
        <v>0</v>
      </c>
      <c r="I183" s="94" t="n">
        <f aca="false">I184</f>
        <v>0</v>
      </c>
      <c r="J183" s="94" t="n">
        <f aca="false">J184</f>
        <v>0</v>
      </c>
      <c r="K183" s="93" t="n">
        <f aca="false">I183-J183</f>
        <v>0</v>
      </c>
    </row>
    <row r="184" customFormat="false" ht="12.75" hidden="false" customHeight="false" outlineLevel="0" collapsed="false">
      <c r="A184" s="101"/>
      <c r="B184" s="126"/>
      <c r="C184" s="101" t="s">
        <v>371</v>
      </c>
      <c r="D184" s="114" t="s">
        <v>372</v>
      </c>
      <c r="E184" s="94"/>
      <c r="F184" s="94"/>
      <c r="G184" s="94"/>
      <c r="H184" s="94"/>
      <c r="I184" s="94"/>
      <c r="J184" s="94"/>
      <c r="K184" s="93" t="n">
        <f aca="false">I184-J184</f>
        <v>0</v>
      </c>
    </row>
    <row r="185" customFormat="false" ht="12.75" hidden="false" customHeight="false" outlineLevel="0" collapsed="false">
      <c r="A185" s="129" t="s">
        <v>373</v>
      </c>
      <c r="B185" s="122"/>
      <c r="C185" s="130"/>
      <c r="D185" s="114" t="s">
        <v>374</v>
      </c>
      <c r="E185" s="94" t="n">
        <f aca="false">E187</f>
        <v>0</v>
      </c>
      <c r="F185" s="94" t="n">
        <f aca="false">F187</f>
        <v>0</v>
      </c>
      <c r="G185" s="94" t="n">
        <f aca="false">G187</f>
        <v>0</v>
      </c>
      <c r="H185" s="94" t="n">
        <f aca="false">H187</f>
        <v>0</v>
      </c>
      <c r="I185" s="94" t="n">
        <f aca="false">I187</f>
        <v>0</v>
      </c>
      <c r="J185" s="94" t="n">
        <f aca="false">J187</f>
        <v>0</v>
      </c>
      <c r="K185" s="93" t="n">
        <f aca="false">I185-J185</f>
        <v>0</v>
      </c>
    </row>
    <row r="186" customFormat="false" ht="12.75" hidden="false" customHeight="false" outlineLevel="0" collapsed="false">
      <c r="A186" s="98" t="s">
        <v>236</v>
      </c>
      <c r="B186" s="98"/>
      <c r="C186" s="98"/>
      <c r="D186" s="114"/>
      <c r="E186" s="94"/>
      <c r="F186" s="94"/>
      <c r="G186" s="94"/>
      <c r="H186" s="94"/>
      <c r="I186" s="94"/>
      <c r="J186" s="94"/>
      <c r="K186" s="93" t="n">
        <f aca="false">I186-J186</f>
        <v>0</v>
      </c>
    </row>
    <row r="187" customFormat="false" ht="12.75" hidden="false" customHeight="false" outlineLevel="0" collapsed="false">
      <c r="A187" s="98"/>
      <c r="B187" s="98" t="s">
        <v>375</v>
      </c>
      <c r="C187" s="98"/>
      <c r="D187" s="114" t="s">
        <v>376</v>
      </c>
      <c r="E187" s="94" t="n">
        <f aca="false">E188+E189</f>
        <v>0</v>
      </c>
      <c r="F187" s="94" t="n">
        <f aca="false">F188+F189</f>
        <v>0</v>
      </c>
      <c r="G187" s="94" t="n">
        <f aca="false">G188+G189</f>
        <v>0</v>
      </c>
      <c r="H187" s="94" t="n">
        <f aca="false">H188+H189</f>
        <v>0</v>
      </c>
      <c r="I187" s="94" t="n">
        <f aca="false">I188+I189</f>
        <v>0</v>
      </c>
      <c r="J187" s="94" t="n">
        <f aca="false">J188+J189</f>
        <v>0</v>
      </c>
      <c r="K187" s="93" t="n">
        <f aca="false">I187-J187</f>
        <v>0</v>
      </c>
    </row>
    <row r="188" customFormat="false" ht="12.75" hidden="false" customHeight="false" outlineLevel="0" collapsed="false">
      <c r="A188" s="98"/>
      <c r="B188" s="98"/>
      <c r="C188" s="125" t="s">
        <v>377</v>
      </c>
      <c r="D188" s="114" t="s">
        <v>378</v>
      </c>
      <c r="E188" s="94"/>
      <c r="F188" s="94"/>
      <c r="G188" s="94"/>
      <c r="H188" s="94"/>
      <c r="I188" s="94"/>
      <c r="J188" s="94"/>
      <c r="K188" s="93" t="n">
        <f aca="false">I188-J188</f>
        <v>0</v>
      </c>
    </row>
    <row r="189" customFormat="false" ht="12.75" hidden="false" customHeight="false" outlineLevel="0" collapsed="false">
      <c r="A189" s="101"/>
      <c r="B189" s="101"/>
      <c r="C189" s="101" t="s">
        <v>379</v>
      </c>
      <c r="D189" s="114" t="s">
        <v>380</v>
      </c>
      <c r="E189" s="94"/>
      <c r="F189" s="94"/>
      <c r="G189" s="94"/>
      <c r="H189" s="94"/>
      <c r="I189" s="94"/>
      <c r="J189" s="94"/>
      <c r="K189" s="93" t="n">
        <f aca="false">I189-J189</f>
        <v>0</v>
      </c>
    </row>
    <row r="190" customFormat="false" ht="12.75" hidden="false" customHeight="false" outlineLevel="0" collapsed="false">
      <c r="A190" s="100" t="s">
        <v>381</v>
      </c>
      <c r="B190" s="122"/>
      <c r="C190" s="130"/>
      <c r="D190" s="114" t="s">
        <v>382</v>
      </c>
      <c r="E190" s="94" t="n">
        <f aca="false">E192</f>
        <v>0</v>
      </c>
      <c r="F190" s="94" t="n">
        <f aca="false">F192</f>
        <v>0</v>
      </c>
      <c r="G190" s="94" t="n">
        <f aca="false">G192</f>
        <v>0</v>
      </c>
      <c r="H190" s="94" t="n">
        <f aca="false">H192</f>
        <v>0</v>
      </c>
      <c r="I190" s="94" t="n">
        <f aca="false">I192</f>
        <v>0</v>
      </c>
      <c r="J190" s="94" t="n">
        <f aca="false">J192</f>
        <v>0</v>
      </c>
      <c r="K190" s="93" t="n">
        <f aca="false">I190-J190</f>
        <v>0</v>
      </c>
    </row>
    <row r="191" customFormat="false" ht="12.75" hidden="false" customHeight="false" outlineLevel="0" collapsed="false">
      <c r="A191" s="98" t="s">
        <v>236</v>
      </c>
      <c r="B191" s="98"/>
      <c r="C191" s="98"/>
      <c r="D191" s="114"/>
      <c r="E191" s="94"/>
      <c r="F191" s="94"/>
      <c r="G191" s="94"/>
      <c r="H191" s="94"/>
      <c r="I191" s="94"/>
      <c r="J191" s="94"/>
      <c r="K191" s="93" t="n">
        <f aca="false">I191-J191</f>
        <v>0</v>
      </c>
    </row>
    <row r="192" customFormat="false" ht="12.75" hidden="false" customHeight="false" outlineLevel="0" collapsed="false">
      <c r="A192" s="131"/>
      <c r="B192" s="113" t="s">
        <v>383</v>
      </c>
      <c r="C192" s="132"/>
      <c r="D192" s="114" t="s">
        <v>384</v>
      </c>
      <c r="E192" s="94"/>
      <c r="F192" s="94"/>
      <c r="G192" s="94"/>
      <c r="H192" s="94"/>
      <c r="I192" s="94"/>
      <c r="J192" s="94"/>
      <c r="K192" s="93" t="n">
        <f aca="false">I192-J192</f>
        <v>0</v>
      </c>
    </row>
    <row r="193" customFormat="false" ht="12.75" hidden="false" customHeight="false" outlineLevel="0" collapsed="false">
      <c r="A193" s="100" t="s">
        <v>385</v>
      </c>
      <c r="B193" s="122"/>
      <c r="C193" s="101"/>
      <c r="D193" s="114" t="s">
        <v>386</v>
      </c>
      <c r="E193" s="94" t="n">
        <f aca="false">E195</f>
        <v>0</v>
      </c>
      <c r="F193" s="94" t="n">
        <f aca="false">F195</f>
        <v>0</v>
      </c>
      <c r="G193" s="94" t="n">
        <f aca="false">G195</f>
        <v>0</v>
      </c>
      <c r="H193" s="94" t="n">
        <f aca="false">H195</f>
        <v>0</v>
      </c>
      <c r="I193" s="94" t="n">
        <f aca="false">I195</f>
        <v>0</v>
      </c>
      <c r="J193" s="94" t="n">
        <f aca="false">J195</f>
        <v>0</v>
      </c>
      <c r="K193" s="93" t="n">
        <f aca="false">I193-J193</f>
        <v>0</v>
      </c>
    </row>
    <row r="194" customFormat="false" ht="12.75" hidden="false" customHeight="false" outlineLevel="0" collapsed="false">
      <c r="A194" s="98" t="s">
        <v>236</v>
      </c>
      <c r="B194" s="98"/>
      <c r="C194" s="98"/>
      <c r="D194" s="114"/>
      <c r="E194" s="94"/>
      <c r="F194" s="94"/>
      <c r="G194" s="94"/>
      <c r="H194" s="94"/>
      <c r="I194" s="94"/>
      <c r="J194" s="94"/>
      <c r="K194" s="93" t="n">
        <f aca="false">I194-J194</f>
        <v>0</v>
      </c>
    </row>
    <row r="195" customFormat="false" ht="12.75" hidden="false" customHeight="false" outlineLevel="0" collapsed="false">
      <c r="A195" s="100"/>
      <c r="B195" s="101" t="s">
        <v>387</v>
      </c>
      <c r="C195" s="101"/>
      <c r="D195" s="114" t="s">
        <v>388</v>
      </c>
      <c r="E195" s="94"/>
      <c r="F195" s="94"/>
      <c r="G195" s="94"/>
      <c r="H195" s="94"/>
      <c r="I195" s="94"/>
      <c r="J195" s="94"/>
      <c r="K195" s="93" t="n">
        <f aca="false">I195-J195</f>
        <v>0</v>
      </c>
    </row>
    <row r="196" customFormat="false" ht="12.75" hidden="false" customHeight="false" outlineLevel="0" collapsed="false">
      <c r="A196" s="133" t="s">
        <v>389</v>
      </c>
      <c r="B196" s="133"/>
      <c r="C196" s="133"/>
      <c r="D196" s="114" t="s">
        <v>390</v>
      </c>
      <c r="E196" s="94" t="n">
        <f aca="false">G196+H196+I196+J196</f>
        <v>0</v>
      </c>
      <c r="F196" s="94"/>
      <c r="G196" s="94"/>
      <c r="H196" s="94"/>
      <c r="I196" s="94"/>
      <c r="J196" s="94"/>
      <c r="K196" s="93" t="n">
        <f aca="false">I196-J196</f>
        <v>0</v>
      </c>
    </row>
    <row r="197" customFormat="false" ht="12.75" hidden="false" customHeight="false" outlineLevel="0" collapsed="false">
      <c r="A197" s="134" t="s">
        <v>391</v>
      </c>
      <c r="B197" s="134"/>
      <c r="C197" s="134"/>
      <c r="D197" s="114" t="s">
        <v>392</v>
      </c>
      <c r="E197" s="94" t="n">
        <f aca="false">G197+H197+I197+J197</f>
        <v>0</v>
      </c>
      <c r="F197" s="94"/>
      <c r="G197" s="94"/>
      <c r="H197" s="94"/>
      <c r="I197" s="94"/>
      <c r="J197" s="94"/>
      <c r="K197" s="93" t="n">
        <f aca="false">I197-J197</f>
        <v>0</v>
      </c>
    </row>
    <row r="198" customFormat="false" ht="14.25" hidden="false" customHeight="false" outlineLevel="0" collapsed="false">
      <c r="A198" s="110" t="s">
        <v>393</v>
      </c>
      <c r="B198" s="110"/>
      <c r="C198" s="110"/>
      <c r="D198" s="114" t="s">
        <v>394</v>
      </c>
      <c r="E198" s="94"/>
      <c r="F198" s="94"/>
      <c r="G198" s="94"/>
      <c r="H198" s="94"/>
      <c r="I198" s="94"/>
      <c r="J198" s="94"/>
      <c r="K198" s="93" t="n">
        <f aca="false">I198-J198</f>
        <v>0</v>
      </c>
    </row>
    <row r="199" customFormat="false" ht="12.75" hidden="false" customHeight="false" outlineLevel="0" collapsed="false">
      <c r="A199" s="108" t="s">
        <v>396</v>
      </c>
      <c r="B199" s="135"/>
      <c r="C199" s="135"/>
      <c r="D199" s="91" t="s">
        <v>397</v>
      </c>
      <c r="E199" s="94" t="n">
        <f aca="false">E200+E205+E211+E259+E274</f>
        <v>19483000</v>
      </c>
      <c r="F199" s="94" t="n">
        <f aca="false">F200+F205+F211+F259+F274</f>
        <v>16214000</v>
      </c>
      <c r="G199" s="94" t="n">
        <f aca="false">G200+G205+G211+G259+G274</f>
        <v>16214000</v>
      </c>
      <c r="H199" s="94" t="n">
        <f aca="false">H200+H205+H211+H259+H274</f>
        <v>16214000</v>
      </c>
      <c r="I199" s="94" t="n">
        <f aca="false">I200+I205+I211+I259+I274</f>
        <v>16214000</v>
      </c>
      <c r="J199" s="94" t="n">
        <f aca="false">J200+J205+J211+J259+J274</f>
        <v>2165086</v>
      </c>
      <c r="K199" s="93" t="n">
        <f aca="false">I199-J199</f>
        <v>14048914</v>
      </c>
    </row>
    <row r="200" customFormat="false" ht="12.75" hidden="false" customHeight="false" outlineLevel="0" collapsed="false">
      <c r="A200" s="90" t="s">
        <v>232</v>
      </c>
      <c r="B200" s="90"/>
      <c r="C200" s="90"/>
      <c r="D200" s="91" t="s">
        <v>233</v>
      </c>
      <c r="E200" s="94" t="n">
        <f aca="false">E201+E204</f>
        <v>1092000</v>
      </c>
      <c r="F200" s="94" t="n">
        <f aca="false">F201+F204</f>
        <v>1092000</v>
      </c>
      <c r="G200" s="94" t="n">
        <f aca="false">G201+G204</f>
        <v>1092000</v>
      </c>
      <c r="H200" s="94" t="n">
        <f aca="false">H201+H204</f>
        <v>1092000</v>
      </c>
      <c r="I200" s="94" t="n">
        <f aca="false">I201+I204</f>
        <v>1092000</v>
      </c>
      <c r="J200" s="94" t="n">
        <f aca="false">J201+J204</f>
        <v>106208</v>
      </c>
      <c r="K200" s="93" t="n">
        <f aca="false">I200-J200</f>
        <v>985792</v>
      </c>
    </row>
    <row r="201" customFormat="false" ht="12.75" hidden="false" customHeight="false" outlineLevel="0" collapsed="false">
      <c r="A201" s="95" t="s">
        <v>234</v>
      </c>
      <c r="B201" s="95"/>
      <c r="C201" s="96"/>
      <c r="D201" s="97" t="s">
        <v>235</v>
      </c>
      <c r="E201" s="94" t="n">
        <f aca="false">E203</f>
        <v>1092000</v>
      </c>
      <c r="F201" s="94" t="n">
        <f aca="false">F203</f>
        <v>1092000</v>
      </c>
      <c r="G201" s="94" t="n">
        <f aca="false">G203</f>
        <v>1092000</v>
      </c>
      <c r="H201" s="94" t="n">
        <f aca="false">H203</f>
        <v>1092000</v>
      </c>
      <c r="I201" s="94" t="n">
        <f aca="false">I203</f>
        <v>1092000</v>
      </c>
      <c r="J201" s="94" t="n">
        <f aca="false">J203</f>
        <v>106208</v>
      </c>
      <c r="K201" s="93" t="n">
        <f aca="false">I201-J201</f>
        <v>985792</v>
      </c>
    </row>
    <row r="202" customFormat="false" ht="12.75" hidden="false" customHeight="false" outlineLevel="0" collapsed="false">
      <c r="A202" s="98" t="s">
        <v>236</v>
      </c>
      <c r="B202" s="98"/>
      <c r="C202" s="98"/>
      <c r="D202" s="99"/>
      <c r="E202" s="94"/>
      <c r="F202" s="94"/>
      <c r="G202" s="94"/>
      <c r="H202" s="94"/>
      <c r="I202" s="94"/>
      <c r="J202" s="94"/>
      <c r="K202" s="93" t="n">
        <f aca="false">I202-J202</f>
        <v>0</v>
      </c>
    </row>
    <row r="203" customFormat="false" ht="12.75" hidden="false" customHeight="false" outlineLevel="0" collapsed="false">
      <c r="A203" s="100"/>
      <c r="B203" s="101" t="s">
        <v>237</v>
      </c>
      <c r="C203" s="96"/>
      <c r="D203" s="102" t="s">
        <v>238</v>
      </c>
      <c r="E203" s="94" t="n">
        <v>1092000</v>
      </c>
      <c r="F203" s="94" t="n">
        <v>1092000</v>
      </c>
      <c r="G203" s="94" t="n">
        <f aca="false">F203</f>
        <v>1092000</v>
      </c>
      <c r="H203" s="94" t="n">
        <f aca="false">G203</f>
        <v>1092000</v>
      </c>
      <c r="I203" s="94" t="n">
        <f aca="false">H203</f>
        <v>1092000</v>
      </c>
      <c r="J203" s="94" t="n">
        <v>106208</v>
      </c>
      <c r="K203" s="93" t="n">
        <f aca="false">I203-J203</f>
        <v>985792</v>
      </c>
    </row>
    <row r="204" customFormat="false" ht="12.75" hidden="false" customHeight="false" outlineLevel="0" collapsed="false">
      <c r="A204" s="103" t="s">
        <v>239</v>
      </c>
      <c r="B204" s="104"/>
      <c r="C204" s="104"/>
      <c r="D204" s="105" t="s">
        <v>240</v>
      </c>
      <c r="E204" s="94"/>
      <c r="F204" s="94"/>
      <c r="G204" s="94"/>
      <c r="H204" s="94"/>
      <c r="I204" s="94"/>
      <c r="J204" s="94"/>
      <c r="K204" s="93" t="n">
        <f aca="false">I204-J204</f>
        <v>0</v>
      </c>
    </row>
    <row r="205" customFormat="false" ht="12.75" hidden="false" customHeight="false" outlineLevel="0" collapsed="false">
      <c r="A205" s="106" t="s">
        <v>241</v>
      </c>
      <c r="B205" s="106"/>
      <c r="C205" s="106"/>
      <c r="D205" s="107" t="s">
        <v>242</v>
      </c>
      <c r="E205" s="94" t="n">
        <f aca="false">E206</f>
        <v>3050000</v>
      </c>
      <c r="F205" s="94" t="n">
        <f aca="false">F206</f>
        <v>3026000</v>
      </c>
      <c r="G205" s="94" t="n">
        <f aca="false">G206</f>
        <v>3026000</v>
      </c>
      <c r="H205" s="94" t="n">
        <f aca="false">H206</f>
        <v>3026000</v>
      </c>
      <c r="I205" s="94" t="n">
        <f aca="false">I206</f>
        <v>3026000</v>
      </c>
      <c r="J205" s="94" t="n">
        <f aca="false">J206</f>
        <v>1918810</v>
      </c>
      <c r="K205" s="93" t="n">
        <f aca="false">I205-J205</f>
        <v>1107190</v>
      </c>
    </row>
    <row r="206" customFormat="false" ht="12.75" hidden="false" customHeight="false" outlineLevel="0" collapsed="false">
      <c r="A206" s="108" t="s">
        <v>243</v>
      </c>
      <c r="B206" s="109"/>
      <c r="C206" s="110"/>
      <c r="D206" s="97" t="s">
        <v>244</v>
      </c>
      <c r="E206" s="94" t="n">
        <f aca="false">E208+E210</f>
        <v>3050000</v>
      </c>
      <c r="F206" s="94" t="n">
        <f aca="false">F208+F210</f>
        <v>3026000</v>
      </c>
      <c r="G206" s="94" t="n">
        <f aca="false">G208+G210</f>
        <v>3026000</v>
      </c>
      <c r="H206" s="94" t="n">
        <f aca="false">H208+H210</f>
        <v>3026000</v>
      </c>
      <c r="I206" s="94" t="n">
        <f aca="false">I208+I210</f>
        <v>3026000</v>
      </c>
      <c r="J206" s="94" t="n">
        <f aca="false">J208+J210</f>
        <v>1918810</v>
      </c>
      <c r="K206" s="93" t="n">
        <f aca="false">I206-J206</f>
        <v>1107190</v>
      </c>
    </row>
    <row r="207" customFormat="false" ht="12.75" hidden="false" customHeight="false" outlineLevel="0" collapsed="false">
      <c r="A207" s="98" t="s">
        <v>236</v>
      </c>
      <c r="B207" s="98"/>
      <c r="C207" s="98"/>
      <c r="D207" s="99"/>
      <c r="E207" s="94"/>
      <c r="F207" s="94"/>
      <c r="G207" s="94"/>
      <c r="H207" s="94"/>
      <c r="I207" s="94"/>
      <c r="J207" s="94"/>
      <c r="K207" s="93" t="n">
        <f aca="false">I207-J207</f>
        <v>0</v>
      </c>
    </row>
    <row r="208" customFormat="false" ht="12.75" hidden="false" customHeight="false" outlineLevel="0" collapsed="false">
      <c r="A208" s="111"/>
      <c r="B208" s="112" t="s">
        <v>245</v>
      </c>
      <c r="C208" s="96"/>
      <c r="D208" s="99" t="s">
        <v>246</v>
      </c>
      <c r="E208" s="94" t="n">
        <f aca="false">E209</f>
        <v>3050000</v>
      </c>
      <c r="F208" s="94" t="n">
        <f aca="false">F209</f>
        <v>3026000</v>
      </c>
      <c r="G208" s="94" t="n">
        <f aca="false">G209</f>
        <v>3026000</v>
      </c>
      <c r="H208" s="94" t="n">
        <f aca="false">H209</f>
        <v>3026000</v>
      </c>
      <c r="I208" s="94" t="n">
        <f aca="false">I209</f>
        <v>3026000</v>
      </c>
      <c r="J208" s="94" t="n">
        <f aca="false">J209</f>
        <v>1918810</v>
      </c>
      <c r="K208" s="93" t="n">
        <f aca="false">I208-J208</f>
        <v>1107190</v>
      </c>
    </row>
    <row r="209" customFormat="false" ht="12.75" hidden="false" customHeight="false" outlineLevel="0" collapsed="false">
      <c r="A209" s="111"/>
      <c r="B209" s="112"/>
      <c r="C209" s="113" t="s">
        <v>247</v>
      </c>
      <c r="D209" s="114" t="s">
        <v>248</v>
      </c>
      <c r="E209" s="94" t="n">
        <v>3050000</v>
      </c>
      <c r="F209" s="94" t="n">
        <v>3026000</v>
      </c>
      <c r="G209" s="94" t="n">
        <f aca="false">F209</f>
        <v>3026000</v>
      </c>
      <c r="H209" s="94" t="n">
        <f aca="false">G209</f>
        <v>3026000</v>
      </c>
      <c r="I209" s="94" t="n">
        <f aca="false">H209</f>
        <v>3026000</v>
      </c>
      <c r="J209" s="94" t="n">
        <v>1918810</v>
      </c>
      <c r="K209" s="93" t="n">
        <f aca="false">I209-J209</f>
        <v>1107190</v>
      </c>
    </row>
    <row r="210" customFormat="false" ht="12.75" hidden="false" customHeight="false" outlineLevel="0" collapsed="false">
      <c r="A210" s="111"/>
      <c r="B210" s="112" t="s">
        <v>249</v>
      </c>
      <c r="C210" s="96"/>
      <c r="D210" s="99" t="s">
        <v>250</v>
      </c>
      <c r="E210" s="94"/>
      <c r="F210" s="94"/>
      <c r="G210" s="94"/>
      <c r="H210" s="94"/>
      <c r="I210" s="94"/>
      <c r="J210" s="94"/>
      <c r="K210" s="93" t="n">
        <f aca="false">I210-J210</f>
        <v>0</v>
      </c>
    </row>
    <row r="211" customFormat="false" ht="12.75" hidden="false" customHeight="false" outlineLevel="0" collapsed="false">
      <c r="A211" s="115" t="s">
        <v>251</v>
      </c>
      <c r="B211" s="115"/>
      <c r="C211" s="115"/>
      <c r="D211" s="106" t="s">
        <v>252</v>
      </c>
      <c r="E211" s="94" t="n">
        <f aca="false">E212+E228+E235+E251</f>
        <v>312000</v>
      </c>
      <c r="F211" s="94" t="n">
        <f aca="false">F212+F228+F235+F251</f>
        <v>267000</v>
      </c>
      <c r="G211" s="94" t="n">
        <f aca="false">G212+G228+G235+G251</f>
        <v>267000</v>
      </c>
      <c r="H211" s="94" t="n">
        <f aca="false">H212+H228+H235+H251</f>
        <v>267000</v>
      </c>
      <c r="I211" s="94" t="n">
        <f aca="false">I212+I228+I235+I251</f>
        <v>267000</v>
      </c>
      <c r="J211" s="94" t="n">
        <f aca="false">J212+J228+J235+J251</f>
        <v>11289</v>
      </c>
      <c r="K211" s="93" t="n">
        <f aca="false">I211-J211</f>
        <v>255711</v>
      </c>
    </row>
    <row r="212" customFormat="false" ht="12.75" hidden="false" customHeight="false" outlineLevel="0" collapsed="false">
      <c r="A212" s="100" t="s">
        <v>253</v>
      </c>
      <c r="B212" s="116"/>
      <c r="C212" s="117"/>
      <c r="D212" s="118" t="s">
        <v>254</v>
      </c>
      <c r="E212" s="94" t="n">
        <f aca="false">E214+E217+E221+E222+E224+E227</f>
        <v>306000</v>
      </c>
      <c r="F212" s="94" t="n">
        <f aca="false">F214+F217+F221+F222+F224+F227</f>
        <v>261000</v>
      </c>
      <c r="G212" s="94" t="n">
        <f aca="false">G214+G217+G221+G222+G224+G227</f>
        <v>261000</v>
      </c>
      <c r="H212" s="94" t="n">
        <f aca="false">H214+H217+H221+H222+H224+H227</f>
        <v>261000</v>
      </c>
      <c r="I212" s="94" t="n">
        <f aca="false">I214+I217+I221+I222+I224+I227</f>
        <v>261000</v>
      </c>
      <c r="J212" s="94" t="n">
        <f aca="false">J214+J217+J221+J222+J224+J227</f>
        <v>5300</v>
      </c>
      <c r="K212" s="93" t="n">
        <f aca="false">I212-J212</f>
        <v>255700</v>
      </c>
    </row>
    <row r="213" customFormat="false" ht="12.75" hidden="false" customHeight="false" outlineLevel="0" collapsed="false">
      <c r="A213" s="98" t="s">
        <v>236</v>
      </c>
      <c r="B213" s="98"/>
      <c r="C213" s="98"/>
      <c r="D213" s="119"/>
      <c r="E213" s="94"/>
      <c r="F213" s="94"/>
      <c r="G213" s="94"/>
      <c r="H213" s="94"/>
      <c r="I213" s="94"/>
      <c r="J213" s="94"/>
      <c r="K213" s="93" t="n">
        <f aca="false">I213-J213</f>
        <v>0</v>
      </c>
    </row>
    <row r="214" customFormat="false" ht="12.75" hidden="false" customHeight="false" outlineLevel="0" collapsed="false">
      <c r="A214" s="111"/>
      <c r="B214" s="113" t="s">
        <v>255</v>
      </c>
      <c r="C214" s="120"/>
      <c r="D214" s="102" t="s">
        <v>256</v>
      </c>
      <c r="E214" s="94" t="n">
        <f aca="false">E215+E216</f>
        <v>31000</v>
      </c>
      <c r="F214" s="94" t="n">
        <f aca="false">F215+F216</f>
        <v>31000</v>
      </c>
      <c r="G214" s="94" t="n">
        <f aca="false">G215+G216</f>
        <v>31000</v>
      </c>
      <c r="H214" s="94" t="n">
        <f aca="false">H215+H216</f>
        <v>31000</v>
      </c>
      <c r="I214" s="94" t="n">
        <f aca="false">I215+I216</f>
        <v>31000</v>
      </c>
      <c r="J214" s="94" t="n">
        <f aca="false">J215+J216</f>
        <v>0</v>
      </c>
      <c r="K214" s="93" t="n">
        <f aca="false">I214-J214</f>
        <v>31000</v>
      </c>
    </row>
    <row r="215" customFormat="false" ht="12.75" hidden="false" customHeight="false" outlineLevel="0" collapsed="false">
      <c r="A215" s="111"/>
      <c r="B215" s="113"/>
      <c r="C215" s="113" t="s">
        <v>257</v>
      </c>
      <c r="D215" s="121" t="s">
        <v>258</v>
      </c>
      <c r="E215" s="94" t="n">
        <v>31000</v>
      </c>
      <c r="F215" s="94" t="n">
        <v>31000</v>
      </c>
      <c r="G215" s="94" t="n">
        <f aca="false">F215</f>
        <v>31000</v>
      </c>
      <c r="H215" s="94" t="n">
        <f aca="false">G215</f>
        <v>31000</v>
      </c>
      <c r="I215" s="94" t="n">
        <f aca="false">H215</f>
        <v>31000</v>
      </c>
      <c r="J215" s="94"/>
      <c r="K215" s="93" t="n">
        <f aca="false">I215-J215</f>
        <v>31000</v>
      </c>
    </row>
    <row r="216" customFormat="false" ht="12.75" hidden="false" customHeight="false" outlineLevel="0" collapsed="false">
      <c r="A216" s="111"/>
      <c r="B216" s="113"/>
      <c r="C216" s="113" t="s">
        <v>259</v>
      </c>
      <c r="D216" s="121" t="s">
        <v>260</v>
      </c>
      <c r="E216" s="94"/>
      <c r="F216" s="94"/>
      <c r="G216" s="94"/>
      <c r="H216" s="94"/>
      <c r="I216" s="94"/>
      <c r="J216" s="94"/>
      <c r="K216" s="93" t="n">
        <f aca="false">I216-J216</f>
        <v>0</v>
      </c>
    </row>
    <row r="217" customFormat="false" ht="12.75" hidden="false" customHeight="false" outlineLevel="0" collapsed="false">
      <c r="A217" s="111"/>
      <c r="B217" s="113" t="s">
        <v>261</v>
      </c>
      <c r="C217" s="100"/>
      <c r="D217" s="102" t="s">
        <v>262</v>
      </c>
      <c r="E217" s="94" t="n">
        <f aca="false">E218+E219+E220</f>
        <v>275000</v>
      </c>
      <c r="F217" s="94" t="n">
        <f aca="false">F218+F219+F220</f>
        <v>230000</v>
      </c>
      <c r="G217" s="94" t="n">
        <f aca="false">G218+G219+G220</f>
        <v>230000</v>
      </c>
      <c r="H217" s="94" t="n">
        <f aca="false">H218+H219+H220</f>
        <v>230000</v>
      </c>
      <c r="I217" s="94" t="n">
        <f aca="false">I218+I219+I220</f>
        <v>230000</v>
      </c>
      <c r="J217" s="94" t="n">
        <f aca="false">J218+J219+J220</f>
        <v>5300</v>
      </c>
      <c r="K217" s="93" t="n">
        <f aca="false">I217-J217</f>
        <v>224700</v>
      </c>
    </row>
    <row r="218" customFormat="false" ht="12.75" hidden="false" customHeight="false" outlineLevel="0" collapsed="false">
      <c r="A218" s="111"/>
      <c r="B218" s="113"/>
      <c r="C218" s="113" t="s">
        <v>263</v>
      </c>
      <c r="D218" s="121" t="s">
        <v>264</v>
      </c>
      <c r="E218" s="94" t="n">
        <v>65000</v>
      </c>
      <c r="F218" s="94" t="n">
        <v>62000</v>
      </c>
      <c r="G218" s="94" t="n">
        <f aca="false">F218</f>
        <v>62000</v>
      </c>
      <c r="H218" s="94" t="n">
        <f aca="false">G218</f>
        <v>62000</v>
      </c>
      <c r="I218" s="94" t="n">
        <f aca="false">H218</f>
        <v>62000</v>
      </c>
      <c r="J218" s="94" t="n">
        <v>5300</v>
      </c>
      <c r="K218" s="93" t="n">
        <f aca="false">I218-J218</f>
        <v>56700</v>
      </c>
    </row>
    <row r="219" customFormat="false" ht="12.75" hidden="false" customHeight="false" outlineLevel="0" collapsed="false">
      <c r="A219" s="111"/>
      <c r="B219" s="113"/>
      <c r="C219" s="113" t="s">
        <v>265</v>
      </c>
      <c r="D219" s="121" t="s">
        <v>266</v>
      </c>
      <c r="E219" s="94" t="n">
        <v>210000</v>
      </c>
      <c r="F219" s="94" t="n">
        <v>168000</v>
      </c>
      <c r="G219" s="94" t="n">
        <f aca="false">F219</f>
        <v>168000</v>
      </c>
      <c r="H219" s="94" t="n">
        <f aca="false">G219</f>
        <v>168000</v>
      </c>
      <c r="I219" s="94" t="n">
        <f aca="false">H219</f>
        <v>168000</v>
      </c>
      <c r="J219" s="94" t="n">
        <v>0</v>
      </c>
      <c r="K219" s="93" t="n">
        <f aca="false">I219-J219</f>
        <v>168000</v>
      </c>
    </row>
    <row r="220" customFormat="false" ht="12.75" hidden="false" customHeight="false" outlineLevel="0" collapsed="false">
      <c r="A220" s="111"/>
      <c r="B220" s="113"/>
      <c r="C220" s="101" t="s">
        <v>267</v>
      </c>
      <c r="D220" s="121" t="s">
        <v>268</v>
      </c>
      <c r="E220" s="94"/>
      <c r="F220" s="94"/>
      <c r="G220" s="94"/>
      <c r="H220" s="94"/>
      <c r="I220" s="94"/>
      <c r="J220" s="94"/>
      <c r="K220" s="93" t="n">
        <f aca="false">I220-J220</f>
        <v>0</v>
      </c>
    </row>
    <row r="221" customFormat="false" ht="12.75" hidden="false" customHeight="false" outlineLevel="0" collapsed="false">
      <c r="A221" s="111"/>
      <c r="B221" s="113" t="s">
        <v>269</v>
      </c>
      <c r="C221" s="113"/>
      <c r="D221" s="102" t="s">
        <v>270</v>
      </c>
      <c r="E221" s="94"/>
      <c r="F221" s="94"/>
      <c r="G221" s="94"/>
      <c r="H221" s="94"/>
      <c r="I221" s="94"/>
      <c r="J221" s="94"/>
      <c r="K221" s="93" t="n">
        <f aca="false">I221-J221</f>
        <v>0</v>
      </c>
    </row>
    <row r="222" customFormat="false" ht="12.75" hidden="false" customHeight="false" outlineLevel="0" collapsed="false">
      <c r="A222" s="111"/>
      <c r="B222" s="113" t="s">
        <v>271</v>
      </c>
      <c r="C222" s="120"/>
      <c r="D222" s="102" t="s">
        <v>272</v>
      </c>
      <c r="E222" s="94" t="n">
        <f aca="false">E223</f>
        <v>0</v>
      </c>
      <c r="F222" s="94" t="n">
        <f aca="false">F223</f>
        <v>0</v>
      </c>
      <c r="G222" s="94" t="n">
        <f aca="false">G223</f>
        <v>0</v>
      </c>
      <c r="H222" s="94" t="n">
        <f aca="false">H223</f>
        <v>0</v>
      </c>
      <c r="I222" s="94" t="n">
        <f aca="false">I223</f>
        <v>0</v>
      </c>
      <c r="J222" s="94" t="n">
        <f aca="false">J223</f>
        <v>0</v>
      </c>
      <c r="K222" s="93" t="n">
        <f aca="false">I222-J222</f>
        <v>0</v>
      </c>
    </row>
    <row r="223" customFormat="false" ht="12.75" hidden="false" customHeight="false" outlineLevel="0" collapsed="false">
      <c r="A223" s="111"/>
      <c r="B223" s="113"/>
      <c r="C223" s="113" t="s">
        <v>273</v>
      </c>
      <c r="D223" s="121" t="s">
        <v>274</v>
      </c>
      <c r="E223" s="94"/>
      <c r="F223" s="94"/>
      <c r="G223" s="94"/>
      <c r="H223" s="94"/>
      <c r="I223" s="94"/>
      <c r="J223" s="94"/>
      <c r="K223" s="93" t="n">
        <f aca="false">I223-J223</f>
        <v>0</v>
      </c>
    </row>
    <row r="224" customFormat="false" ht="12.75" hidden="false" customHeight="false" outlineLevel="0" collapsed="false">
      <c r="A224" s="111"/>
      <c r="B224" s="113" t="s">
        <v>275</v>
      </c>
      <c r="C224" s="113"/>
      <c r="D224" s="102" t="s">
        <v>276</v>
      </c>
      <c r="E224" s="94" t="n">
        <f aca="false">E225+E226</f>
        <v>0</v>
      </c>
      <c r="F224" s="94" t="n">
        <f aca="false">F225+F226</f>
        <v>0</v>
      </c>
      <c r="G224" s="94" t="n">
        <f aca="false">G225+G226</f>
        <v>0</v>
      </c>
      <c r="H224" s="94" t="n">
        <f aca="false">H225+H226</f>
        <v>0</v>
      </c>
      <c r="I224" s="94" t="n">
        <f aca="false">I225+I226</f>
        <v>0</v>
      </c>
      <c r="J224" s="94" t="n">
        <f aca="false">J225+J226</f>
        <v>0</v>
      </c>
      <c r="K224" s="93" t="n">
        <f aca="false">I224-J224</f>
        <v>0</v>
      </c>
    </row>
    <row r="225" customFormat="false" ht="12.75" hidden="false" customHeight="false" outlineLevel="0" collapsed="false">
      <c r="A225" s="111"/>
      <c r="B225" s="113"/>
      <c r="C225" s="113" t="s">
        <v>277</v>
      </c>
      <c r="D225" s="121" t="s">
        <v>278</v>
      </c>
      <c r="E225" s="94"/>
      <c r="F225" s="94"/>
      <c r="G225" s="94"/>
      <c r="H225" s="94"/>
      <c r="I225" s="94"/>
      <c r="J225" s="94"/>
      <c r="K225" s="93" t="n">
        <f aca="false">I225-J225</f>
        <v>0</v>
      </c>
    </row>
    <row r="226" customFormat="false" ht="12.75" hidden="false" customHeight="false" outlineLevel="0" collapsed="false">
      <c r="A226" s="111"/>
      <c r="B226" s="113"/>
      <c r="C226" s="113" t="s">
        <v>279</v>
      </c>
      <c r="D226" s="121" t="s">
        <v>280</v>
      </c>
      <c r="E226" s="94"/>
      <c r="F226" s="94"/>
      <c r="G226" s="94"/>
      <c r="H226" s="94"/>
      <c r="I226" s="94"/>
      <c r="J226" s="94"/>
      <c r="K226" s="93" t="n">
        <f aca="false">I226-J226</f>
        <v>0</v>
      </c>
    </row>
    <row r="227" customFormat="false" ht="12.75" hidden="false" customHeight="false" outlineLevel="0" collapsed="false">
      <c r="A227" s="111"/>
      <c r="B227" s="101" t="s">
        <v>281</v>
      </c>
      <c r="C227" s="101"/>
      <c r="D227" s="102" t="s">
        <v>282</v>
      </c>
      <c r="E227" s="94"/>
      <c r="F227" s="94"/>
      <c r="G227" s="94"/>
      <c r="H227" s="94"/>
      <c r="I227" s="94"/>
      <c r="J227" s="94"/>
      <c r="K227" s="93" t="n">
        <f aca="false">I227-J227</f>
        <v>0</v>
      </c>
    </row>
    <row r="228" customFormat="false" ht="12.75" hidden="false" customHeight="false" outlineLevel="0" collapsed="false">
      <c r="A228" s="100" t="s">
        <v>283</v>
      </c>
      <c r="B228" s="122"/>
      <c r="C228" s="123"/>
      <c r="D228" s="118" t="s">
        <v>284</v>
      </c>
      <c r="E228" s="94" t="n">
        <f aca="false">E230+E232+E233</f>
        <v>0</v>
      </c>
      <c r="F228" s="94" t="n">
        <f aca="false">F230+F232+F233</f>
        <v>0</v>
      </c>
      <c r="G228" s="94" t="n">
        <f aca="false">G230+G232+G233</f>
        <v>0</v>
      </c>
      <c r="H228" s="94" t="n">
        <f aca="false">H230+H232+H233</f>
        <v>0</v>
      </c>
      <c r="I228" s="94" t="n">
        <f aca="false">I230+I232+I233</f>
        <v>0</v>
      </c>
      <c r="J228" s="94" t="n">
        <f aca="false">J230+J232+J233</f>
        <v>0</v>
      </c>
      <c r="K228" s="93" t="n">
        <f aca="false">I228-J228</f>
        <v>0</v>
      </c>
    </row>
    <row r="229" customFormat="false" ht="12.75" hidden="false" customHeight="false" outlineLevel="0" collapsed="false">
      <c r="A229" s="98" t="s">
        <v>236</v>
      </c>
      <c r="B229" s="98"/>
      <c r="C229" s="98"/>
      <c r="D229" s="119"/>
      <c r="E229" s="94"/>
      <c r="F229" s="94"/>
      <c r="G229" s="94"/>
      <c r="H229" s="94"/>
      <c r="I229" s="94"/>
      <c r="J229" s="94"/>
      <c r="K229" s="93" t="n">
        <f aca="false">I229-J229</f>
        <v>0</v>
      </c>
    </row>
    <row r="230" customFormat="false" ht="12.75" hidden="false" customHeight="false" outlineLevel="0" collapsed="false">
      <c r="A230" s="98"/>
      <c r="B230" s="113" t="s">
        <v>285</v>
      </c>
      <c r="C230" s="113"/>
      <c r="D230" s="119" t="s">
        <v>286</v>
      </c>
      <c r="E230" s="94" t="n">
        <f aca="false">E231</f>
        <v>0</v>
      </c>
      <c r="F230" s="94" t="n">
        <f aca="false">F231</f>
        <v>0</v>
      </c>
      <c r="G230" s="94" t="n">
        <f aca="false">G231</f>
        <v>0</v>
      </c>
      <c r="H230" s="94" t="n">
        <f aca="false">H231</f>
        <v>0</v>
      </c>
      <c r="I230" s="94" t="n">
        <f aca="false">I231</f>
        <v>0</v>
      </c>
      <c r="J230" s="94" t="n">
        <f aca="false">J231</f>
        <v>0</v>
      </c>
      <c r="K230" s="93" t="n">
        <f aca="false">I230-J230</f>
        <v>0</v>
      </c>
    </row>
    <row r="231" customFormat="false" ht="12.75" hidden="false" customHeight="false" outlineLevel="0" collapsed="false">
      <c r="A231" s="98"/>
      <c r="B231" s="98"/>
      <c r="C231" s="101" t="s">
        <v>287</v>
      </c>
      <c r="D231" s="124" t="s">
        <v>288</v>
      </c>
      <c r="E231" s="94"/>
      <c r="F231" s="94"/>
      <c r="G231" s="94"/>
      <c r="H231" s="94"/>
      <c r="I231" s="94"/>
      <c r="J231" s="94"/>
      <c r="K231" s="93" t="n">
        <f aca="false">I231-J231</f>
        <v>0</v>
      </c>
    </row>
    <row r="232" customFormat="false" ht="12.75" hidden="false" customHeight="false" outlineLevel="0" collapsed="false">
      <c r="A232" s="98"/>
      <c r="B232" s="125" t="s">
        <v>289</v>
      </c>
      <c r="C232" s="101"/>
      <c r="D232" s="119" t="s">
        <v>290</v>
      </c>
      <c r="E232" s="94"/>
      <c r="F232" s="94"/>
      <c r="G232" s="94"/>
      <c r="H232" s="94"/>
      <c r="I232" s="94"/>
      <c r="J232" s="94"/>
      <c r="K232" s="93" t="n">
        <f aca="false">I232-J232</f>
        <v>0</v>
      </c>
    </row>
    <row r="233" customFormat="false" ht="12.75" hidden="false" customHeight="false" outlineLevel="0" collapsed="false">
      <c r="A233" s="111"/>
      <c r="B233" s="113" t="s">
        <v>291</v>
      </c>
      <c r="C233" s="113"/>
      <c r="D233" s="119" t="s">
        <v>292</v>
      </c>
      <c r="E233" s="94" t="n">
        <f aca="false">E234</f>
        <v>0</v>
      </c>
      <c r="F233" s="94" t="n">
        <f aca="false">F234</f>
        <v>0</v>
      </c>
      <c r="G233" s="94" t="n">
        <f aca="false">G234</f>
        <v>0</v>
      </c>
      <c r="H233" s="94" t="n">
        <f aca="false">H234</f>
        <v>0</v>
      </c>
      <c r="I233" s="94" t="n">
        <f aca="false">I234</f>
        <v>0</v>
      </c>
      <c r="J233" s="94" t="n">
        <f aca="false">J234</f>
        <v>0</v>
      </c>
      <c r="K233" s="93" t="n">
        <f aca="false">I233-J233</f>
        <v>0</v>
      </c>
    </row>
    <row r="234" customFormat="false" ht="12.75" hidden="false" customHeight="false" outlineLevel="0" collapsed="false">
      <c r="A234" s="111"/>
      <c r="B234" s="113"/>
      <c r="C234" s="101" t="s">
        <v>293</v>
      </c>
      <c r="D234" s="124" t="s">
        <v>294</v>
      </c>
      <c r="E234" s="94" t="n">
        <f aca="false">G234+H234+I234+J234</f>
        <v>0</v>
      </c>
      <c r="F234" s="94"/>
      <c r="G234" s="94"/>
      <c r="H234" s="94"/>
      <c r="I234" s="94"/>
      <c r="J234" s="94"/>
      <c r="K234" s="93" t="n">
        <f aca="false">I234-J234</f>
        <v>0</v>
      </c>
    </row>
    <row r="235" customFormat="false" ht="12.75" hidden="false" customHeight="false" outlineLevel="0" collapsed="false">
      <c r="A235" s="100" t="s">
        <v>295</v>
      </c>
      <c r="B235" s="126"/>
      <c r="C235" s="100"/>
      <c r="D235" s="118" t="s">
        <v>296</v>
      </c>
      <c r="E235" s="94" t="n">
        <f aca="false">E237+E248+E250</f>
        <v>6000</v>
      </c>
      <c r="F235" s="94" t="n">
        <f aca="false">F237+F248+F250</f>
        <v>6000</v>
      </c>
      <c r="G235" s="94" t="n">
        <f aca="false">G237+G248+G250</f>
        <v>6000</v>
      </c>
      <c r="H235" s="94" t="n">
        <f aca="false">H237+H248+H250</f>
        <v>6000</v>
      </c>
      <c r="I235" s="94" t="n">
        <f aca="false">I237+I248+I250</f>
        <v>6000</v>
      </c>
      <c r="J235" s="94" t="n">
        <f aca="false">J237+J248+J250</f>
        <v>5989</v>
      </c>
      <c r="K235" s="93" t="n">
        <f aca="false">I235-J235</f>
        <v>11</v>
      </c>
    </row>
    <row r="236" customFormat="false" ht="12.75" hidden="false" customHeight="false" outlineLevel="0" collapsed="false">
      <c r="A236" s="98" t="s">
        <v>236</v>
      </c>
      <c r="B236" s="98"/>
      <c r="C236" s="98"/>
      <c r="D236" s="119"/>
      <c r="E236" s="94"/>
      <c r="F236" s="94"/>
      <c r="G236" s="94"/>
      <c r="H236" s="94"/>
      <c r="I236" s="94"/>
      <c r="J236" s="94"/>
      <c r="K236" s="93" t="n">
        <f aca="false">I236-J236</f>
        <v>0</v>
      </c>
    </row>
    <row r="237" customFormat="false" ht="12.75" hidden="false" customHeight="true" outlineLevel="0" collapsed="false">
      <c r="A237" s="101"/>
      <c r="B237" s="127" t="s">
        <v>297</v>
      </c>
      <c r="C237" s="127"/>
      <c r="D237" s="119" t="s">
        <v>298</v>
      </c>
      <c r="E237" s="94" t="n">
        <f aca="false">SUM(E238:E247)</f>
        <v>0</v>
      </c>
      <c r="F237" s="94" t="n">
        <f aca="false">SUM(F238:F247)</f>
        <v>0</v>
      </c>
      <c r="G237" s="94" t="n">
        <f aca="false">SUM(G238:G247)</f>
        <v>0</v>
      </c>
      <c r="H237" s="94" t="n">
        <f aca="false">SUM(H238:H247)</f>
        <v>0</v>
      </c>
      <c r="I237" s="94" t="n">
        <f aca="false">SUM(I238:I247)</f>
        <v>0</v>
      </c>
      <c r="J237" s="94" t="n">
        <f aca="false">SUM(J238:J247)</f>
        <v>0</v>
      </c>
      <c r="K237" s="93" t="n">
        <f aca="false">I237-J237</f>
        <v>0</v>
      </c>
    </row>
    <row r="238" customFormat="false" ht="12.75" hidden="false" customHeight="false" outlineLevel="0" collapsed="false">
      <c r="A238" s="101"/>
      <c r="B238" s="113"/>
      <c r="C238" s="123" t="s">
        <v>299</v>
      </c>
      <c r="D238" s="124" t="s">
        <v>300</v>
      </c>
      <c r="E238" s="94"/>
      <c r="F238" s="94"/>
      <c r="G238" s="94"/>
      <c r="H238" s="94"/>
      <c r="I238" s="94"/>
      <c r="J238" s="94"/>
      <c r="K238" s="93" t="n">
        <f aca="false">I238-J238</f>
        <v>0</v>
      </c>
    </row>
    <row r="239" customFormat="false" ht="12.75" hidden="false" customHeight="false" outlineLevel="0" collapsed="false">
      <c r="A239" s="101"/>
      <c r="B239" s="113"/>
      <c r="C239" s="101" t="s">
        <v>301</v>
      </c>
      <c r="D239" s="124" t="s">
        <v>302</v>
      </c>
      <c r="E239" s="94"/>
      <c r="F239" s="94"/>
      <c r="G239" s="94"/>
      <c r="H239" s="94"/>
      <c r="I239" s="94"/>
      <c r="J239" s="94"/>
      <c r="K239" s="93" t="n">
        <f aca="false">I239-J239</f>
        <v>0</v>
      </c>
    </row>
    <row r="240" customFormat="false" ht="12.75" hidden="false" customHeight="false" outlineLevel="0" collapsed="false">
      <c r="A240" s="101"/>
      <c r="B240" s="113"/>
      <c r="C240" s="123" t="s">
        <v>303</v>
      </c>
      <c r="D240" s="124" t="s">
        <v>304</v>
      </c>
      <c r="E240" s="94"/>
      <c r="F240" s="94"/>
      <c r="G240" s="94"/>
      <c r="H240" s="94"/>
      <c r="I240" s="94"/>
      <c r="J240" s="94"/>
      <c r="K240" s="93" t="n">
        <f aca="false">I240-J240</f>
        <v>0</v>
      </c>
    </row>
    <row r="241" customFormat="false" ht="12.75" hidden="false" customHeight="false" outlineLevel="0" collapsed="false">
      <c r="A241" s="101"/>
      <c r="B241" s="113"/>
      <c r="C241" s="123" t="s">
        <v>305</v>
      </c>
      <c r="D241" s="124" t="s">
        <v>306</v>
      </c>
      <c r="E241" s="94"/>
      <c r="F241" s="94"/>
      <c r="G241" s="94"/>
      <c r="H241" s="94"/>
      <c r="I241" s="94"/>
      <c r="J241" s="94"/>
      <c r="K241" s="93" t="n">
        <f aca="false">I241-J241</f>
        <v>0</v>
      </c>
    </row>
    <row r="242" customFormat="false" ht="12.75" hidden="false" customHeight="false" outlineLevel="0" collapsed="false">
      <c r="A242" s="101"/>
      <c r="B242" s="113"/>
      <c r="C242" s="123" t="s">
        <v>307</v>
      </c>
      <c r="D242" s="124" t="s">
        <v>308</v>
      </c>
      <c r="E242" s="94"/>
      <c r="F242" s="94"/>
      <c r="G242" s="94"/>
      <c r="H242" s="94"/>
      <c r="I242" s="94"/>
      <c r="J242" s="94"/>
      <c r="K242" s="93" t="n">
        <f aca="false">I242-J242</f>
        <v>0</v>
      </c>
    </row>
    <row r="243" customFormat="false" ht="12.75" hidden="false" customHeight="false" outlineLevel="0" collapsed="false">
      <c r="A243" s="101"/>
      <c r="B243" s="113"/>
      <c r="C243" s="123" t="s">
        <v>309</v>
      </c>
      <c r="D243" s="124" t="s">
        <v>310</v>
      </c>
      <c r="E243" s="94"/>
      <c r="F243" s="94"/>
      <c r="G243" s="94"/>
      <c r="H243" s="94"/>
      <c r="I243" s="94"/>
      <c r="J243" s="94"/>
      <c r="K243" s="93" t="n">
        <f aca="false">I243-J243</f>
        <v>0</v>
      </c>
    </row>
    <row r="244" customFormat="false" ht="12.75" hidden="false" customHeight="false" outlineLevel="0" collapsed="false">
      <c r="A244" s="101"/>
      <c r="B244" s="113"/>
      <c r="C244" s="123" t="s">
        <v>311</v>
      </c>
      <c r="D244" s="124" t="s">
        <v>312</v>
      </c>
      <c r="E244" s="94"/>
      <c r="F244" s="94"/>
      <c r="G244" s="94"/>
      <c r="H244" s="94"/>
      <c r="I244" s="94"/>
      <c r="J244" s="94"/>
      <c r="K244" s="93" t="n">
        <f aca="false">I244-J244</f>
        <v>0</v>
      </c>
    </row>
    <row r="245" customFormat="false" ht="12.75" hidden="false" customHeight="false" outlineLevel="0" collapsed="false">
      <c r="A245" s="101"/>
      <c r="B245" s="113"/>
      <c r="C245" s="123" t="s">
        <v>313</v>
      </c>
      <c r="D245" s="124" t="s">
        <v>314</v>
      </c>
      <c r="E245" s="94"/>
      <c r="F245" s="94"/>
      <c r="G245" s="94"/>
      <c r="H245" s="94"/>
      <c r="I245" s="94"/>
      <c r="J245" s="94"/>
      <c r="K245" s="93" t="n">
        <f aca="false">I245-J245</f>
        <v>0</v>
      </c>
    </row>
    <row r="246" customFormat="false" ht="12.75" hidden="false" customHeight="false" outlineLevel="0" collapsed="false">
      <c r="A246" s="101"/>
      <c r="B246" s="113"/>
      <c r="C246" s="123" t="s">
        <v>315</v>
      </c>
      <c r="D246" s="124" t="s">
        <v>316</v>
      </c>
      <c r="E246" s="94"/>
      <c r="F246" s="94"/>
      <c r="G246" s="94"/>
      <c r="H246" s="94"/>
      <c r="I246" s="94"/>
      <c r="J246" s="94"/>
      <c r="K246" s="93" t="n">
        <f aca="false">I246-J246</f>
        <v>0</v>
      </c>
    </row>
    <row r="247" customFormat="false" ht="12.75" hidden="false" customHeight="false" outlineLevel="0" collapsed="false">
      <c r="A247" s="101"/>
      <c r="B247" s="113"/>
      <c r="C247" s="101" t="s">
        <v>317</v>
      </c>
      <c r="D247" s="124" t="s">
        <v>318</v>
      </c>
      <c r="E247" s="94"/>
      <c r="F247" s="94"/>
      <c r="G247" s="94"/>
      <c r="H247" s="94"/>
      <c r="I247" s="94"/>
      <c r="J247" s="94"/>
      <c r="K247" s="93" t="n">
        <f aca="false">I247-J247</f>
        <v>0</v>
      </c>
    </row>
    <row r="248" customFormat="false" ht="12.75" hidden="false" customHeight="false" outlineLevel="0" collapsed="false">
      <c r="A248" s="101"/>
      <c r="B248" s="113" t="s">
        <v>319</v>
      </c>
      <c r="C248" s="101"/>
      <c r="D248" s="99" t="s">
        <v>320</v>
      </c>
      <c r="E248" s="94" t="n">
        <f aca="false">E249</f>
        <v>0</v>
      </c>
      <c r="F248" s="94" t="n">
        <f aca="false">F249</f>
        <v>0</v>
      </c>
      <c r="G248" s="94" t="n">
        <f aca="false">G249</f>
        <v>0</v>
      </c>
      <c r="H248" s="94" t="n">
        <f aca="false">H249</f>
        <v>0</v>
      </c>
      <c r="I248" s="94" t="n">
        <f aca="false">I249</f>
        <v>0</v>
      </c>
      <c r="J248" s="94" t="n">
        <f aca="false">J249</f>
        <v>0</v>
      </c>
      <c r="K248" s="93" t="n">
        <f aca="false">I248-J248</f>
        <v>0</v>
      </c>
    </row>
    <row r="249" customFormat="false" ht="12.75" hidden="false" customHeight="false" outlineLevel="0" collapsed="false">
      <c r="A249" s="101"/>
      <c r="B249" s="113"/>
      <c r="C249" s="101" t="s">
        <v>321</v>
      </c>
      <c r="D249" s="111" t="s">
        <v>322</v>
      </c>
      <c r="E249" s="94"/>
      <c r="F249" s="94"/>
      <c r="G249" s="94"/>
      <c r="H249" s="94"/>
      <c r="I249" s="94"/>
      <c r="J249" s="94"/>
      <c r="K249" s="93" t="n">
        <f aca="false">I249-J249</f>
        <v>0</v>
      </c>
    </row>
    <row r="250" customFormat="false" ht="12.75" hidden="false" customHeight="false" outlineLevel="0" collapsed="false">
      <c r="A250" s="101"/>
      <c r="B250" s="113" t="s">
        <v>323</v>
      </c>
      <c r="C250" s="100"/>
      <c r="D250" s="99" t="s">
        <v>324</v>
      </c>
      <c r="E250" s="94" t="n">
        <v>6000</v>
      </c>
      <c r="F250" s="94" t="n">
        <v>6000</v>
      </c>
      <c r="G250" s="94" t="n">
        <f aca="false">F250</f>
        <v>6000</v>
      </c>
      <c r="H250" s="94" t="n">
        <f aca="false">G250</f>
        <v>6000</v>
      </c>
      <c r="I250" s="94" t="n">
        <f aca="false">H250</f>
        <v>6000</v>
      </c>
      <c r="J250" s="94" t="n">
        <v>5989</v>
      </c>
      <c r="K250" s="93" t="n">
        <f aca="false">I250-J250</f>
        <v>11</v>
      </c>
    </row>
    <row r="251" customFormat="false" ht="12.75" hidden="false" customHeight="false" outlineLevel="0" collapsed="false">
      <c r="A251" s="100" t="s">
        <v>325</v>
      </c>
      <c r="B251" s="116"/>
      <c r="C251" s="101"/>
      <c r="D251" s="118" t="s">
        <v>326</v>
      </c>
      <c r="E251" s="94" t="n">
        <f aca="false">E253+E254+E256+E257+E258</f>
        <v>0</v>
      </c>
      <c r="F251" s="94" t="n">
        <f aca="false">F253+F254+F256+F257+F258</f>
        <v>0</v>
      </c>
      <c r="G251" s="94" t="n">
        <f aca="false">G253+G254+G256+G257+G258</f>
        <v>0</v>
      </c>
      <c r="H251" s="94" t="n">
        <f aca="false">H253+H254+H256+H257+H258</f>
        <v>0</v>
      </c>
      <c r="I251" s="94" t="n">
        <f aca="false">I253+I254+I256+I257+I258</f>
        <v>0</v>
      </c>
      <c r="J251" s="94" t="n">
        <f aca="false">J253+J254+J256+J257+J258</f>
        <v>0</v>
      </c>
      <c r="K251" s="93" t="n">
        <f aca="false">I251-J251</f>
        <v>0</v>
      </c>
    </row>
    <row r="252" customFormat="false" ht="12.75" hidden="false" customHeight="false" outlineLevel="0" collapsed="false">
      <c r="A252" s="98" t="s">
        <v>236</v>
      </c>
      <c r="B252" s="98"/>
      <c r="C252" s="98"/>
      <c r="D252" s="114"/>
      <c r="E252" s="94"/>
      <c r="F252" s="94"/>
      <c r="G252" s="94"/>
      <c r="H252" s="94"/>
      <c r="I252" s="94"/>
      <c r="J252" s="94"/>
      <c r="K252" s="93" t="n">
        <f aca="false">I252-J252</f>
        <v>0</v>
      </c>
    </row>
    <row r="253" customFormat="false" ht="12.75" hidden="false" customHeight="false" outlineLevel="0" collapsed="false">
      <c r="A253" s="111"/>
      <c r="B253" s="113" t="s">
        <v>327</v>
      </c>
      <c r="C253" s="113"/>
      <c r="D253" s="114" t="s">
        <v>328</v>
      </c>
      <c r="E253" s="94"/>
      <c r="F253" s="94"/>
      <c r="G253" s="94"/>
      <c r="H253" s="94"/>
      <c r="I253" s="94"/>
      <c r="J253" s="94"/>
      <c r="K253" s="93" t="n">
        <f aca="false">I253-J253</f>
        <v>0</v>
      </c>
    </row>
    <row r="254" customFormat="false" ht="12.75" hidden="false" customHeight="false" outlineLevel="0" collapsed="false">
      <c r="A254" s="111"/>
      <c r="B254" s="101" t="s">
        <v>329</v>
      </c>
      <c r="C254" s="113"/>
      <c r="D254" s="114" t="s">
        <v>330</v>
      </c>
      <c r="E254" s="94" t="n">
        <f aca="false">E255</f>
        <v>0</v>
      </c>
      <c r="F254" s="94" t="n">
        <f aca="false">F255</f>
        <v>0</v>
      </c>
      <c r="G254" s="94" t="n">
        <f aca="false">G255</f>
        <v>0</v>
      </c>
      <c r="H254" s="94" t="n">
        <f aca="false">H255</f>
        <v>0</v>
      </c>
      <c r="I254" s="94" t="n">
        <f aca="false">I255</f>
        <v>0</v>
      </c>
      <c r="J254" s="94" t="n">
        <f aca="false">J255</f>
        <v>0</v>
      </c>
      <c r="K254" s="93" t="n">
        <f aca="false">I254-J254</f>
        <v>0</v>
      </c>
    </row>
    <row r="255" customFormat="false" ht="12.75" hidden="false" customHeight="false" outlineLevel="0" collapsed="false">
      <c r="A255" s="111"/>
      <c r="B255" s="101"/>
      <c r="C255" s="113" t="s">
        <v>331</v>
      </c>
      <c r="D255" s="114" t="s">
        <v>332</v>
      </c>
      <c r="E255" s="94" t="n">
        <f aca="false">G255+H255+I255+J255</f>
        <v>0</v>
      </c>
      <c r="F255" s="94"/>
      <c r="G255" s="94"/>
      <c r="H255" s="94"/>
      <c r="I255" s="94"/>
      <c r="J255" s="94"/>
      <c r="K255" s="93" t="n">
        <f aca="false">I255-J255</f>
        <v>0</v>
      </c>
    </row>
    <row r="256" customFormat="false" ht="20.25" hidden="false" customHeight="true" outlineLevel="0" collapsed="false">
      <c r="A256" s="111"/>
      <c r="B256" s="101" t="s">
        <v>333</v>
      </c>
      <c r="C256" s="113"/>
      <c r="D256" s="114" t="s">
        <v>334</v>
      </c>
      <c r="E256" s="94"/>
      <c r="F256" s="94"/>
      <c r="G256" s="94"/>
      <c r="H256" s="94"/>
      <c r="I256" s="94"/>
      <c r="J256" s="94"/>
      <c r="K256" s="93" t="n">
        <f aca="false">I256-J256</f>
        <v>0</v>
      </c>
    </row>
    <row r="257" customFormat="false" ht="12.75" hidden="false" customHeight="false" outlineLevel="0" collapsed="false">
      <c r="A257" s="111"/>
      <c r="B257" s="101" t="s">
        <v>335</v>
      </c>
      <c r="C257" s="113"/>
      <c r="D257" s="114" t="s">
        <v>336</v>
      </c>
      <c r="E257" s="94"/>
      <c r="F257" s="94"/>
      <c r="G257" s="94"/>
      <c r="H257" s="94"/>
      <c r="I257" s="94"/>
      <c r="J257" s="94"/>
      <c r="K257" s="93" t="n">
        <f aca="false">I257-J257</f>
        <v>0</v>
      </c>
    </row>
    <row r="258" customFormat="false" ht="12.75" hidden="false" customHeight="false" outlineLevel="0" collapsed="false">
      <c r="A258" s="111"/>
      <c r="B258" s="101" t="s">
        <v>337</v>
      </c>
      <c r="C258" s="113"/>
      <c r="D258" s="114" t="s">
        <v>338</v>
      </c>
      <c r="E258" s="94"/>
      <c r="F258" s="94"/>
      <c r="G258" s="94"/>
      <c r="H258" s="94"/>
      <c r="I258" s="94"/>
      <c r="J258" s="94"/>
      <c r="K258" s="93" t="n">
        <f aca="false">I258-J258</f>
        <v>0</v>
      </c>
    </row>
    <row r="259" customFormat="false" ht="12.75" hidden="false" customHeight="true" outlineLevel="0" collapsed="false">
      <c r="A259" s="128" t="s">
        <v>339</v>
      </c>
      <c r="B259" s="128"/>
      <c r="C259" s="128"/>
      <c r="D259" s="114" t="s">
        <v>340</v>
      </c>
      <c r="E259" s="94" t="n">
        <f aca="false">E260+E267</f>
        <v>15029000</v>
      </c>
      <c r="F259" s="94" t="n">
        <f aca="false">F260+F267</f>
        <v>11829000</v>
      </c>
      <c r="G259" s="94" t="n">
        <f aca="false">G260+G267</f>
        <v>11829000</v>
      </c>
      <c r="H259" s="94" t="n">
        <f aca="false">H260+H267</f>
        <v>11829000</v>
      </c>
      <c r="I259" s="94" t="n">
        <f aca="false">I260+I267</f>
        <v>11829000</v>
      </c>
      <c r="J259" s="94" t="n">
        <f aca="false">J260+J267</f>
        <v>128779</v>
      </c>
      <c r="K259" s="93" t="n">
        <f aca="false">I259-J259</f>
        <v>11700221</v>
      </c>
    </row>
    <row r="260" customFormat="false" ht="12.75" hidden="false" customHeight="false" outlineLevel="0" collapsed="false">
      <c r="A260" s="100" t="s">
        <v>341</v>
      </c>
      <c r="B260" s="126"/>
      <c r="C260" s="100"/>
      <c r="D260" s="114" t="s">
        <v>342</v>
      </c>
      <c r="E260" s="94" t="n">
        <f aca="false">E262+E265+E266</f>
        <v>15029000</v>
      </c>
      <c r="F260" s="94" t="n">
        <f aca="false">F262+F265+F266</f>
        <v>11829000</v>
      </c>
      <c r="G260" s="94" t="n">
        <f aca="false">G262+G265+G266</f>
        <v>11829000</v>
      </c>
      <c r="H260" s="94" t="n">
        <f aca="false">H262+H265+H266</f>
        <v>11829000</v>
      </c>
      <c r="I260" s="94" t="n">
        <f aca="false">I262+I265+I266</f>
        <v>11829000</v>
      </c>
      <c r="J260" s="94" t="n">
        <f aca="false">J262+J265+J266</f>
        <v>128779</v>
      </c>
      <c r="K260" s="93" t="n">
        <f aca="false">I260-J260</f>
        <v>11700221</v>
      </c>
    </row>
    <row r="261" customFormat="false" ht="12.75" hidden="false" customHeight="false" outlineLevel="0" collapsed="false">
      <c r="A261" s="98" t="s">
        <v>236</v>
      </c>
      <c r="B261" s="98"/>
      <c r="C261" s="98"/>
      <c r="D261" s="114"/>
      <c r="E261" s="94"/>
      <c r="F261" s="94"/>
      <c r="G261" s="94"/>
      <c r="H261" s="94"/>
      <c r="I261" s="94"/>
      <c r="J261" s="94"/>
      <c r="K261" s="93" t="n">
        <f aca="false">I261-J261</f>
        <v>0</v>
      </c>
    </row>
    <row r="262" customFormat="false" ht="12.75" hidden="false" customHeight="false" outlineLevel="0" collapsed="false">
      <c r="A262" s="101"/>
      <c r="B262" s="113" t="s">
        <v>343</v>
      </c>
      <c r="C262" s="100"/>
      <c r="D262" s="114" t="s">
        <v>344</v>
      </c>
      <c r="E262" s="94" t="n">
        <f aca="false">E263+E264</f>
        <v>0</v>
      </c>
      <c r="F262" s="94" t="n">
        <f aca="false">F263+F264</f>
        <v>0</v>
      </c>
      <c r="G262" s="94" t="n">
        <f aca="false">G263+G264</f>
        <v>0</v>
      </c>
      <c r="H262" s="94" t="n">
        <f aca="false">H263+H264</f>
        <v>0</v>
      </c>
      <c r="I262" s="94" t="n">
        <f aca="false">I263+I264</f>
        <v>0</v>
      </c>
      <c r="J262" s="94" t="n">
        <f aca="false">J263+J264</f>
        <v>0</v>
      </c>
      <c r="K262" s="93" t="n">
        <f aca="false">I262-J262</f>
        <v>0</v>
      </c>
    </row>
    <row r="263" customFormat="false" ht="12.75" hidden="false" customHeight="false" outlineLevel="0" collapsed="false">
      <c r="A263" s="101"/>
      <c r="B263" s="113"/>
      <c r="C263" s="101" t="s">
        <v>345</v>
      </c>
      <c r="D263" s="114" t="s">
        <v>346</v>
      </c>
      <c r="E263" s="94"/>
      <c r="F263" s="94"/>
      <c r="G263" s="94"/>
      <c r="H263" s="94"/>
      <c r="I263" s="94"/>
      <c r="J263" s="94"/>
      <c r="K263" s="93" t="n">
        <f aca="false">I263-J263</f>
        <v>0</v>
      </c>
    </row>
    <row r="264" customFormat="false" ht="12.75" hidden="false" customHeight="false" outlineLevel="0" collapsed="false">
      <c r="A264" s="101"/>
      <c r="B264" s="113"/>
      <c r="C264" s="101" t="s">
        <v>347</v>
      </c>
      <c r="D264" s="114" t="s">
        <v>348</v>
      </c>
      <c r="E264" s="94"/>
      <c r="F264" s="94"/>
      <c r="G264" s="94"/>
      <c r="H264" s="94"/>
      <c r="I264" s="94"/>
      <c r="J264" s="94"/>
      <c r="K264" s="93" t="n">
        <f aca="false">I264-J264</f>
        <v>0</v>
      </c>
    </row>
    <row r="265" customFormat="false" ht="12.75" hidden="false" customHeight="false" outlineLevel="0" collapsed="false">
      <c r="A265" s="101"/>
      <c r="B265" s="113" t="s">
        <v>349</v>
      </c>
      <c r="C265" s="120"/>
      <c r="D265" s="114" t="s">
        <v>350</v>
      </c>
      <c r="E265" s="94" t="n">
        <v>12750000</v>
      </c>
      <c r="F265" s="94" t="n">
        <v>9550000</v>
      </c>
      <c r="G265" s="94" t="n">
        <f aca="false">F265</f>
        <v>9550000</v>
      </c>
      <c r="H265" s="94" t="n">
        <f aca="false">G265</f>
        <v>9550000</v>
      </c>
      <c r="I265" s="94" t="n">
        <f aca="false">H265</f>
        <v>9550000</v>
      </c>
      <c r="J265" s="94"/>
      <c r="K265" s="93" t="n">
        <f aca="false">I265-J265</f>
        <v>9550000</v>
      </c>
    </row>
    <row r="266" customFormat="false" ht="12.75" hidden="false" customHeight="false" outlineLevel="0" collapsed="false">
      <c r="A266" s="101"/>
      <c r="B266" s="113" t="s">
        <v>351</v>
      </c>
      <c r="C266" s="100"/>
      <c r="D266" s="114" t="s">
        <v>352</v>
      </c>
      <c r="E266" s="94" t="n">
        <v>2279000</v>
      </c>
      <c r="F266" s="94" t="n">
        <v>2279000</v>
      </c>
      <c r="G266" s="94" t="n">
        <f aca="false">F266</f>
        <v>2279000</v>
      </c>
      <c r="H266" s="94" t="n">
        <f aca="false">G266</f>
        <v>2279000</v>
      </c>
      <c r="I266" s="94" t="n">
        <f aca="false">H266</f>
        <v>2279000</v>
      </c>
      <c r="J266" s="94" t="n">
        <v>128779</v>
      </c>
      <c r="K266" s="93" t="n">
        <f aca="false">I266-J266</f>
        <v>2150221</v>
      </c>
    </row>
    <row r="267" customFormat="false" ht="12.75" hidden="false" customHeight="false" outlineLevel="0" collapsed="false">
      <c r="A267" s="95" t="s">
        <v>353</v>
      </c>
      <c r="B267" s="113"/>
      <c r="C267" s="100"/>
      <c r="D267" s="114" t="s">
        <v>354</v>
      </c>
      <c r="E267" s="94" t="n">
        <f aca="false">E269+E270+E271</f>
        <v>0</v>
      </c>
      <c r="F267" s="94" t="n">
        <f aca="false">F269+F270+F271</f>
        <v>0</v>
      </c>
      <c r="G267" s="94" t="n">
        <f aca="false">G269+G270+G271</f>
        <v>0</v>
      </c>
      <c r="H267" s="94" t="n">
        <f aca="false">H269+H270+H271</f>
        <v>0</v>
      </c>
      <c r="I267" s="94" t="n">
        <f aca="false">I269+I270+I271</f>
        <v>0</v>
      </c>
      <c r="J267" s="94" t="n">
        <f aca="false">J269+J270+J271</f>
        <v>0</v>
      </c>
      <c r="K267" s="93" t="n">
        <f aca="false">I267-J267</f>
        <v>0</v>
      </c>
    </row>
    <row r="268" customFormat="false" ht="12.75" hidden="false" customHeight="false" outlineLevel="0" collapsed="false">
      <c r="A268" s="98" t="s">
        <v>236</v>
      </c>
      <c r="B268" s="98"/>
      <c r="C268" s="98"/>
      <c r="D268" s="114"/>
      <c r="E268" s="94"/>
      <c r="F268" s="94"/>
      <c r="G268" s="94"/>
      <c r="H268" s="94"/>
      <c r="I268" s="94"/>
      <c r="J268" s="94"/>
      <c r="K268" s="93" t="n">
        <f aca="false">I268-J268</f>
        <v>0</v>
      </c>
    </row>
    <row r="269" customFormat="false" ht="12.75" hidden="false" customHeight="false" outlineLevel="0" collapsed="false">
      <c r="A269" s="101"/>
      <c r="B269" s="113" t="s">
        <v>355</v>
      </c>
      <c r="C269" s="100"/>
      <c r="D269" s="114" t="s">
        <v>356</v>
      </c>
      <c r="E269" s="94"/>
      <c r="F269" s="94"/>
      <c r="G269" s="94"/>
      <c r="H269" s="94"/>
      <c r="I269" s="94"/>
      <c r="J269" s="94"/>
      <c r="K269" s="93" t="n">
        <f aca="false">I269-J269</f>
        <v>0</v>
      </c>
    </row>
    <row r="270" customFormat="false" ht="12.75" hidden="false" customHeight="false" outlineLevel="0" collapsed="false">
      <c r="A270" s="101"/>
      <c r="B270" s="113" t="s">
        <v>357</v>
      </c>
      <c r="C270" s="100"/>
      <c r="D270" s="114" t="s">
        <v>358</v>
      </c>
      <c r="E270" s="94"/>
      <c r="F270" s="94"/>
      <c r="G270" s="94"/>
      <c r="H270" s="94"/>
      <c r="I270" s="94"/>
      <c r="J270" s="94"/>
      <c r="K270" s="93" t="n">
        <f aca="false">I270-J270</f>
        <v>0</v>
      </c>
    </row>
    <row r="271" customFormat="false" ht="12.75" hidden="false" customHeight="false" outlineLevel="0" collapsed="false">
      <c r="A271" s="101"/>
      <c r="B271" s="113" t="s">
        <v>359</v>
      </c>
      <c r="C271" s="100"/>
      <c r="D271" s="114" t="s">
        <v>360</v>
      </c>
      <c r="E271" s="94" t="n">
        <f aca="false">E272+E273</f>
        <v>0</v>
      </c>
      <c r="F271" s="94" t="n">
        <f aca="false">F272+F273</f>
        <v>0</v>
      </c>
      <c r="G271" s="94" t="n">
        <f aca="false">G272+G273</f>
        <v>0</v>
      </c>
      <c r="H271" s="94" t="n">
        <f aca="false">H272+H273</f>
        <v>0</v>
      </c>
      <c r="I271" s="94" t="n">
        <f aca="false">I272+I273</f>
        <v>0</v>
      </c>
      <c r="J271" s="94" t="n">
        <f aca="false">J272+J273</f>
        <v>0</v>
      </c>
      <c r="K271" s="93" t="n">
        <f aca="false">I271-J271</f>
        <v>0</v>
      </c>
    </row>
    <row r="272" customFormat="false" ht="12.75" hidden="false" customHeight="false" outlineLevel="0" collapsed="false">
      <c r="A272" s="101"/>
      <c r="B272" s="113"/>
      <c r="C272" s="126" t="s">
        <v>361</v>
      </c>
      <c r="D272" s="114" t="s">
        <v>362</v>
      </c>
      <c r="E272" s="94"/>
      <c r="F272" s="94"/>
      <c r="G272" s="94"/>
      <c r="H272" s="94"/>
      <c r="I272" s="94"/>
      <c r="J272" s="94"/>
      <c r="K272" s="93" t="n">
        <f aca="false">I272-J272</f>
        <v>0</v>
      </c>
    </row>
    <row r="273" customFormat="false" ht="12.75" hidden="false" customHeight="false" outlineLevel="0" collapsed="false">
      <c r="A273" s="101"/>
      <c r="B273" s="113"/>
      <c r="C273" s="126" t="s">
        <v>363</v>
      </c>
      <c r="D273" s="114" t="s">
        <v>364</v>
      </c>
      <c r="E273" s="94"/>
      <c r="F273" s="94"/>
      <c r="G273" s="94"/>
      <c r="H273" s="94"/>
      <c r="I273" s="94"/>
      <c r="J273" s="94"/>
      <c r="K273" s="93" t="n">
        <f aca="false">I273-J273</f>
        <v>0</v>
      </c>
    </row>
    <row r="274" customFormat="false" ht="12.75" hidden="false" customHeight="false" outlineLevel="0" collapsed="false">
      <c r="A274" s="90" t="s">
        <v>365</v>
      </c>
      <c r="B274" s="90"/>
      <c r="C274" s="90"/>
      <c r="D274" s="114" t="s">
        <v>366</v>
      </c>
      <c r="E274" s="94" t="n">
        <f aca="false">E275+E279+E284+E287</f>
        <v>0</v>
      </c>
      <c r="F274" s="94" t="n">
        <f aca="false">F275+F279+F284+F287</f>
        <v>0</v>
      </c>
      <c r="G274" s="94" t="n">
        <f aca="false">G275+G279+G284+G287</f>
        <v>0</v>
      </c>
      <c r="H274" s="94" t="n">
        <f aca="false">H275+H279+H284+H287</f>
        <v>0</v>
      </c>
      <c r="I274" s="94" t="n">
        <f aca="false">I275+I279+I284+I287</f>
        <v>0</v>
      </c>
      <c r="J274" s="94" t="n">
        <f aca="false">J275+J279+J284+J287</f>
        <v>0</v>
      </c>
      <c r="K274" s="93" t="n">
        <f aca="false">I274-J274</f>
        <v>0</v>
      </c>
    </row>
    <row r="275" customFormat="false" ht="12.75" hidden="false" customHeight="false" outlineLevel="0" collapsed="false">
      <c r="A275" s="100" t="s">
        <v>367</v>
      </c>
      <c r="B275" s="126"/>
      <c r="C275" s="101"/>
      <c r="D275" s="114" t="s">
        <v>368</v>
      </c>
      <c r="E275" s="94" t="n">
        <f aca="false">E277</f>
        <v>0</v>
      </c>
      <c r="F275" s="94" t="n">
        <f aca="false">F277</f>
        <v>0</v>
      </c>
      <c r="G275" s="94" t="n">
        <f aca="false">G277</f>
        <v>0</v>
      </c>
      <c r="H275" s="94" t="n">
        <f aca="false">H277</f>
        <v>0</v>
      </c>
      <c r="I275" s="94" t="n">
        <f aca="false">I277</f>
        <v>0</v>
      </c>
      <c r="J275" s="94" t="n">
        <f aca="false">J277</f>
        <v>0</v>
      </c>
      <c r="K275" s="93" t="n">
        <f aca="false">I275-J275</f>
        <v>0</v>
      </c>
    </row>
    <row r="276" customFormat="false" ht="12.75" hidden="false" customHeight="false" outlineLevel="0" collapsed="false">
      <c r="A276" s="98" t="s">
        <v>236</v>
      </c>
      <c r="B276" s="98"/>
      <c r="C276" s="98"/>
      <c r="D276" s="114"/>
      <c r="E276" s="94"/>
      <c r="F276" s="94"/>
      <c r="G276" s="94"/>
      <c r="H276" s="94"/>
      <c r="I276" s="94"/>
      <c r="J276" s="94"/>
      <c r="K276" s="93" t="n">
        <f aca="false">I276-J276</f>
        <v>0</v>
      </c>
    </row>
    <row r="277" customFormat="false" ht="12.75" hidden="false" customHeight="false" outlineLevel="0" collapsed="false">
      <c r="A277" s="101"/>
      <c r="B277" s="113" t="s">
        <v>369</v>
      </c>
      <c r="C277" s="101"/>
      <c r="D277" s="114" t="s">
        <v>370</v>
      </c>
      <c r="E277" s="94" t="n">
        <f aca="false">E278</f>
        <v>0</v>
      </c>
      <c r="F277" s="94" t="n">
        <f aca="false">F278</f>
        <v>0</v>
      </c>
      <c r="G277" s="94" t="n">
        <f aca="false">G278</f>
        <v>0</v>
      </c>
      <c r="H277" s="94" t="n">
        <f aca="false">H278</f>
        <v>0</v>
      </c>
      <c r="I277" s="94" t="n">
        <f aca="false">I278</f>
        <v>0</v>
      </c>
      <c r="J277" s="94" t="n">
        <f aca="false">J278</f>
        <v>0</v>
      </c>
      <c r="K277" s="93" t="n">
        <f aca="false">I277-J277</f>
        <v>0</v>
      </c>
    </row>
    <row r="278" customFormat="false" ht="12.75" hidden="false" customHeight="false" outlineLevel="0" collapsed="false">
      <c r="A278" s="101"/>
      <c r="B278" s="126"/>
      <c r="C278" s="101" t="s">
        <v>371</v>
      </c>
      <c r="D278" s="114" t="s">
        <v>372</v>
      </c>
      <c r="E278" s="94"/>
      <c r="F278" s="94"/>
      <c r="G278" s="94"/>
      <c r="H278" s="94"/>
      <c r="I278" s="94"/>
      <c r="J278" s="94"/>
      <c r="K278" s="93" t="n">
        <f aca="false">I278-J278</f>
        <v>0</v>
      </c>
    </row>
    <row r="279" customFormat="false" ht="12.75" hidden="false" customHeight="false" outlineLevel="0" collapsed="false">
      <c r="A279" s="129" t="s">
        <v>373</v>
      </c>
      <c r="B279" s="122"/>
      <c r="C279" s="130"/>
      <c r="D279" s="114" t="s">
        <v>374</v>
      </c>
      <c r="E279" s="94" t="n">
        <f aca="false">E281</f>
        <v>0</v>
      </c>
      <c r="F279" s="94" t="n">
        <f aca="false">F281</f>
        <v>0</v>
      </c>
      <c r="G279" s="94" t="n">
        <f aca="false">G281</f>
        <v>0</v>
      </c>
      <c r="H279" s="94" t="n">
        <f aca="false">H281</f>
        <v>0</v>
      </c>
      <c r="I279" s="94" t="n">
        <f aca="false">I281</f>
        <v>0</v>
      </c>
      <c r="J279" s="94" t="n">
        <f aca="false">J281</f>
        <v>0</v>
      </c>
      <c r="K279" s="93" t="n">
        <f aca="false">I279-J279</f>
        <v>0</v>
      </c>
    </row>
    <row r="280" customFormat="false" ht="12.75" hidden="false" customHeight="false" outlineLevel="0" collapsed="false">
      <c r="A280" s="98" t="s">
        <v>236</v>
      </c>
      <c r="B280" s="98"/>
      <c r="C280" s="98"/>
      <c r="D280" s="114"/>
      <c r="E280" s="94"/>
      <c r="F280" s="94"/>
      <c r="G280" s="94"/>
      <c r="H280" s="94"/>
      <c r="I280" s="94"/>
      <c r="J280" s="94"/>
      <c r="K280" s="93" t="n">
        <f aca="false">I280-J280</f>
        <v>0</v>
      </c>
    </row>
    <row r="281" customFormat="false" ht="12.75" hidden="false" customHeight="false" outlineLevel="0" collapsed="false">
      <c r="A281" s="98"/>
      <c r="B281" s="98" t="s">
        <v>375</v>
      </c>
      <c r="C281" s="98"/>
      <c r="D281" s="114" t="s">
        <v>376</v>
      </c>
      <c r="E281" s="94" t="n">
        <f aca="false">SUM(E282:E283)</f>
        <v>0</v>
      </c>
      <c r="F281" s="94" t="n">
        <f aca="false">SUM(F282:F283)</f>
        <v>0</v>
      </c>
      <c r="G281" s="94" t="n">
        <f aca="false">SUM(G282:G283)</f>
        <v>0</v>
      </c>
      <c r="H281" s="94" t="n">
        <f aca="false">SUM(H282:H283)</f>
        <v>0</v>
      </c>
      <c r="I281" s="94" t="n">
        <f aca="false">SUM(I282:I283)</f>
        <v>0</v>
      </c>
      <c r="J281" s="94" t="n">
        <f aca="false">SUM(J282:J283)</f>
        <v>0</v>
      </c>
      <c r="K281" s="93" t="n">
        <f aca="false">I281-J281</f>
        <v>0</v>
      </c>
    </row>
    <row r="282" customFormat="false" ht="12.75" hidden="false" customHeight="false" outlineLevel="0" collapsed="false">
      <c r="A282" s="98"/>
      <c r="B282" s="98"/>
      <c r="C282" s="125" t="s">
        <v>377</v>
      </c>
      <c r="D282" s="114" t="s">
        <v>378</v>
      </c>
      <c r="E282" s="94"/>
      <c r="F282" s="94"/>
      <c r="G282" s="94"/>
      <c r="H282" s="94"/>
      <c r="I282" s="94"/>
      <c r="J282" s="94"/>
      <c r="K282" s="93" t="n">
        <f aca="false">I282-J282</f>
        <v>0</v>
      </c>
    </row>
    <row r="283" customFormat="false" ht="12.75" hidden="false" customHeight="false" outlineLevel="0" collapsed="false">
      <c r="A283" s="101"/>
      <c r="B283" s="101"/>
      <c r="C283" s="101" t="s">
        <v>379</v>
      </c>
      <c r="D283" s="114" t="s">
        <v>380</v>
      </c>
      <c r="E283" s="94"/>
      <c r="F283" s="94"/>
      <c r="G283" s="94"/>
      <c r="H283" s="94"/>
      <c r="I283" s="94"/>
      <c r="J283" s="94"/>
      <c r="K283" s="93" t="n">
        <f aca="false">I283-J283</f>
        <v>0</v>
      </c>
    </row>
    <row r="284" customFormat="false" ht="12.75" hidden="false" customHeight="false" outlineLevel="0" collapsed="false">
      <c r="A284" s="100" t="s">
        <v>381</v>
      </c>
      <c r="B284" s="122"/>
      <c r="C284" s="130"/>
      <c r="D284" s="114" t="s">
        <v>382</v>
      </c>
      <c r="E284" s="94" t="n">
        <f aca="false">E286</f>
        <v>0</v>
      </c>
      <c r="F284" s="94" t="n">
        <f aca="false">F286</f>
        <v>0</v>
      </c>
      <c r="G284" s="94" t="n">
        <f aca="false">G286</f>
        <v>0</v>
      </c>
      <c r="H284" s="94" t="n">
        <f aca="false">H286</f>
        <v>0</v>
      </c>
      <c r="I284" s="94" t="n">
        <f aca="false">I286</f>
        <v>0</v>
      </c>
      <c r="J284" s="94" t="n">
        <f aca="false">J286</f>
        <v>0</v>
      </c>
      <c r="K284" s="93" t="n">
        <f aca="false">I284-J284</f>
        <v>0</v>
      </c>
    </row>
    <row r="285" customFormat="false" ht="12.75" hidden="false" customHeight="false" outlineLevel="0" collapsed="false">
      <c r="A285" s="98" t="s">
        <v>236</v>
      </c>
      <c r="B285" s="98"/>
      <c r="C285" s="98"/>
      <c r="D285" s="114"/>
      <c r="E285" s="94"/>
      <c r="F285" s="94"/>
      <c r="G285" s="94"/>
      <c r="H285" s="94"/>
      <c r="I285" s="94"/>
      <c r="J285" s="94"/>
      <c r="K285" s="93" t="n">
        <f aca="false">I285-J285</f>
        <v>0</v>
      </c>
    </row>
    <row r="286" customFormat="false" ht="12.75" hidden="false" customHeight="false" outlineLevel="0" collapsed="false">
      <c r="A286" s="131"/>
      <c r="B286" s="113" t="s">
        <v>383</v>
      </c>
      <c r="C286" s="132"/>
      <c r="D286" s="114" t="s">
        <v>384</v>
      </c>
      <c r="E286" s="94"/>
      <c r="F286" s="94"/>
      <c r="G286" s="94"/>
      <c r="H286" s="94"/>
      <c r="I286" s="94"/>
      <c r="J286" s="94"/>
      <c r="K286" s="93" t="n">
        <f aca="false">I286-J286</f>
        <v>0</v>
      </c>
    </row>
    <row r="287" customFormat="false" ht="12.75" hidden="false" customHeight="false" outlineLevel="0" collapsed="false">
      <c r="A287" s="100" t="s">
        <v>385</v>
      </c>
      <c r="B287" s="122"/>
      <c r="C287" s="101"/>
      <c r="D287" s="114" t="s">
        <v>386</v>
      </c>
      <c r="E287" s="94" t="n">
        <f aca="false">E289</f>
        <v>0</v>
      </c>
      <c r="F287" s="94"/>
      <c r="G287" s="94" t="n">
        <f aca="false">G289</f>
        <v>0</v>
      </c>
      <c r="H287" s="94" t="n">
        <f aca="false">H289</f>
        <v>0</v>
      </c>
      <c r="I287" s="94" t="n">
        <f aca="false">I289</f>
        <v>0</v>
      </c>
      <c r="J287" s="94" t="n">
        <f aca="false">J289</f>
        <v>0</v>
      </c>
      <c r="K287" s="93" t="n">
        <f aca="false">I287-J287</f>
        <v>0</v>
      </c>
    </row>
    <row r="288" customFormat="false" ht="12.75" hidden="false" customHeight="false" outlineLevel="0" collapsed="false">
      <c r="A288" s="98" t="s">
        <v>236</v>
      </c>
      <c r="B288" s="98"/>
      <c r="C288" s="98"/>
      <c r="D288" s="114"/>
      <c r="E288" s="94"/>
      <c r="F288" s="94"/>
      <c r="G288" s="94"/>
      <c r="H288" s="94"/>
      <c r="I288" s="94"/>
      <c r="J288" s="94"/>
      <c r="K288" s="93" t="n">
        <f aca="false">I288-J288</f>
        <v>0</v>
      </c>
    </row>
    <row r="289" customFormat="false" ht="12.75" hidden="false" customHeight="false" outlineLevel="0" collapsed="false">
      <c r="A289" s="100"/>
      <c r="B289" s="101" t="s">
        <v>387</v>
      </c>
      <c r="C289" s="101"/>
      <c r="D289" s="114" t="s">
        <v>388</v>
      </c>
      <c r="E289" s="94" t="n">
        <f aca="false">G289+H289+I289+J289</f>
        <v>0</v>
      </c>
      <c r="F289" s="94"/>
      <c r="G289" s="94"/>
      <c r="H289" s="94"/>
      <c r="I289" s="94"/>
      <c r="J289" s="94"/>
      <c r="K289" s="93" t="n">
        <f aca="false">I289-J289</f>
        <v>0</v>
      </c>
    </row>
    <row r="290" customFormat="false" ht="12.75" hidden="false" customHeight="false" outlineLevel="0" collapsed="false">
      <c r="A290" s="133" t="s">
        <v>389</v>
      </c>
      <c r="B290" s="133"/>
      <c r="C290" s="133"/>
      <c r="D290" s="114" t="s">
        <v>390</v>
      </c>
      <c r="E290" s="94" t="n">
        <f aca="false">G290+H290+I290+J290</f>
        <v>0</v>
      </c>
      <c r="F290" s="94"/>
      <c r="G290" s="94"/>
      <c r="H290" s="94"/>
      <c r="I290" s="94"/>
      <c r="J290" s="94"/>
      <c r="K290" s="93" t="n">
        <f aca="false">I290-J290</f>
        <v>0</v>
      </c>
    </row>
    <row r="291" customFormat="false" ht="12.75" hidden="false" customHeight="false" outlineLevel="0" collapsed="false">
      <c r="A291" s="134" t="s">
        <v>391</v>
      </c>
      <c r="B291" s="134"/>
      <c r="C291" s="134"/>
      <c r="D291" s="114" t="s">
        <v>392</v>
      </c>
      <c r="E291" s="94" t="n">
        <f aca="false">G291+H291+I291+J291</f>
        <v>0</v>
      </c>
      <c r="F291" s="94"/>
      <c r="G291" s="94"/>
      <c r="H291" s="94"/>
      <c r="I291" s="94"/>
      <c r="J291" s="94"/>
      <c r="K291" s="93" t="n">
        <f aca="false">I291-J291</f>
        <v>0</v>
      </c>
    </row>
    <row r="292" customFormat="false" ht="14.25" hidden="false" customHeight="false" outlineLevel="0" collapsed="false">
      <c r="A292" s="110" t="s">
        <v>393</v>
      </c>
      <c r="B292" s="110"/>
      <c r="C292" s="110"/>
      <c r="D292" s="114" t="s">
        <v>394</v>
      </c>
      <c r="E292" s="94" t="n">
        <f aca="false">G292+H292+I292+J292</f>
        <v>0</v>
      </c>
      <c r="F292" s="94"/>
      <c r="G292" s="94"/>
      <c r="H292" s="94"/>
      <c r="I292" s="94"/>
      <c r="J292" s="94"/>
      <c r="K292" s="93" t="n">
        <f aca="false">I292-J292</f>
        <v>0</v>
      </c>
    </row>
    <row r="293" customFormat="false" ht="12.75" hidden="false" customHeight="false" outlineLevel="0" collapsed="false">
      <c r="D293" s="140"/>
    </row>
    <row r="294" customFormat="false" ht="14.25" hidden="false" customHeight="false" outlineLevel="0" collapsed="false">
      <c r="A294" s="136"/>
      <c r="B294" s="141" t="s">
        <v>398</v>
      </c>
      <c r="C294" s="142"/>
      <c r="D294" s="143"/>
    </row>
    <row r="295" customFormat="false" ht="12.75" hidden="false" customHeight="true" outlineLevel="0" collapsed="false">
      <c r="A295" s="144" t="s">
        <v>399</v>
      </c>
      <c r="B295" s="144"/>
      <c r="C295" s="145" t="s">
        <v>400</v>
      </c>
      <c r="D295" s="145"/>
      <c r="E295" s="146"/>
      <c r="F295" s="146"/>
      <c r="G295" s="146"/>
      <c r="H295" s="146"/>
      <c r="I295" s="146"/>
      <c r="J295" s="146"/>
    </row>
    <row r="296" customFormat="false" ht="12.75" hidden="false" customHeight="false" outlineLevel="0" collapsed="false">
      <c r="A296" s="78"/>
      <c r="B296" s="147"/>
      <c r="C296" s="148"/>
      <c r="D296" s="149"/>
      <c r="E296" s="146"/>
      <c r="F296" s="150"/>
      <c r="G296" s="150"/>
      <c r="H296" s="150"/>
      <c r="I296" s="146"/>
      <c r="J296" s="146"/>
    </row>
    <row r="297" customFormat="false" ht="12.75" hidden="false" customHeight="false" outlineLevel="0" collapsed="false">
      <c r="A297" s="147"/>
      <c r="B297" s="147"/>
      <c r="C297" s="148"/>
      <c r="D297" s="151"/>
      <c r="E297" s="146"/>
      <c r="F297" s="146"/>
      <c r="G297" s="152" t="s">
        <v>216</v>
      </c>
      <c r="H297" s="146"/>
      <c r="I297" s="146"/>
      <c r="J297" s="146"/>
    </row>
    <row r="298" customFormat="false" ht="12.75" hidden="false" customHeight="false" outlineLevel="0" collapsed="false">
      <c r="A298" s="147"/>
      <c r="B298" s="147"/>
      <c r="C298" s="148"/>
      <c r="D298" s="153"/>
      <c r="E298" s="146"/>
      <c r="F298" s="146"/>
      <c r="G298" s="154" t="s">
        <v>217</v>
      </c>
      <c r="H298" s="146"/>
      <c r="I298" s="155"/>
      <c r="J298" s="146"/>
    </row>
  </sheetData>
  <mergeCells count="33">
    <mergeCell ref="I1:K1"/>
    <mergeCell ref="A4:I4"/>
    <mergeCell ref="A5:I5"/>
    <mergeCell ref="C6:F6"/>
    <mergeCell ref="A7:C8"/>
    <mergeCell ref="D7:D8"/>
    <mergeCell ref="E7:E8"/>
    <mergeCell ref="F7:G7"/>
    <mergeCell ref="H7:H8"/>
    <mergeCell ref="I7:I8"/>
    <mergeCell ref="J7:J8"/>
    <mergeCell ref="K7:K8"/>
    <mergeCell ref="A9:C9"/>
    <mergeCell ref="A11:C11"/>
    <mergeCell ref="A16:C16"/>
    <mergeCell ref="A22:C22"/>
    <mergeCell ref="B48:C48"/>
    <mergeCell ref="A70:C70"/>
    <mergeCell ref="A85:C85"/>
    <mergeCell ref="A106:C106"/>
    <mergeCell ref="A111:C111"/>
    <mergeCell ref="A117:C117"/>
    <mergeCell ref="B143:C143"/>
    <mergeCell ref="A165:C165"/>
    <mergeCell ref="A180:C180"/>
    <mergeCell ref="A200:C200"/>
    <mergeCell ref="A205:C205"/>
    <mergeCell ref="A211:C211"/>
    <mergeCell ref="B237:C237"/>
    <mergeCell ref="A259:C259"/>
    <mergeCell ref="A274:C274"/>
    <mergeCell ref="A295:B295"/>
    <mergeCell ref="C295:D295"/>
  </mergeCells>
  <printOptions headings="false" gridLines="false" gridLinesSet="true" horizontalCentered="false" verticalCentered="false"/>
  <pageMargins left="0.390277777777778" right="0.157638888888889" top="0.470138888888889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12.14"/>
    <col collapsed="false" customWidth="true" hidden="false" outlineLevel="0" max="2" min="2" style="156" width="13.99"/>
    <col collapsed="false" customWidth="true" hidden="false" outlineLevel="0" max="3" min="3" style="156" width="75.56"/>
    <col collapsed="false" customWidth="true" hidden="false" outlineLevel="0" max="4" min="4" style="157" width="13.28"/>
    <col collapsed="false" customWidth="true" hidden="false" outlineLevel="0" max="5" min="5" style="158" width="12.85"/>
    <col collapsed="false" customWidth="true" hidden="false" outlineLevel="0" max="6" min="6" style="158" width="12.28"/>
    <col collapsed="false" customWidth="true" hidden="false" outlineLevel="0" max="7" min="7" style="158" width="12.85"/>
    <col collapsed="false" customWidth="true" hidden="false" outlineLevel="0" max="8" min="8" style="158" width="15.56"/>
    <col collapsed="false" customWidth="true" hidden="false" outlineLevel="0" max="9" min="9" style="158" width="14.41"/>
    <col collapsed="false" customWidth="true" hidden="false" outlineLevel="0" max="10" min="10" style="158" width="11.56"/>
    <col collapsed="false" customWidth="true" hidden="false" outlineLevel="0" max="11" min="11" style="156" width="15.56"/>
    <col collapsed="false" customWidth="false" hidden="false" outlineLevel="0" max="257" min="12" style="156" width="9.14"/>
  </cols>
  <sheetData>
    <row r="1" customFormat="false" ht="15.75" hidden="false" customHeight="true" outlineLevel="0" collapsed="false">
      <c r="A1" s="159"/>
      <c r="B1" s="159"/>
      <c r="C1" s="160"/>
      <c r="D1" s="161"/>
      <c r="E1" s="162"/>
      <c r="I1" s="76" t="s">
        <v>401</v>
      </c>
      <c r="J1" s="76"/>
      <c r="K1" s="76"/>
    </row>
    <row r="2" customFormat="false" ht="15.75" hidden="false" customHeight="false" outlineLevel="0" collapsed="false">
      <c r="A2" s="163" t="s">
        <v>219</v>
      </c>
      <c r="B2" s="163"/>
      <c r="C2" s="163"/>
      <c r="D2" s="161"/>
      <c r="E2" s="162"/>
    </row>
    <row r="3" customFormat="false" ht="16.5" hidden="false" customHeight="true" outlineLevel="0" collapsed="false">
      <c r="A3" s="160" t="s">
        <v>402</v>
      </c>
      <c r="B3" s="159"/>
      <c r="C3" s="164"/>
      <c r="D3" s="161"/>
      <c r="E3" s="162"/>
    </row>
    <row r="4" customFormat="false" ht="15.75" hidden="false" customHeight="false" outlineLevel="0" collapsed="false">
      <c r="A4" s="165"/>
      <c r="B4" s="165"/>
      <c r="C4" s="166"/>
      <c r="D4" s="167"/>
      <c r="E4" s="168"/>
    </row>
    <row r="5" customFormat="false" ht="15.75" hidden="false" customHeight="false" outlineLevel="0" collapsed="false">
      <c r="A5" s="169" t="s">
        <v>403</v>
      </c>
      <c r="B5" s="169"/>
      <c r="C5" s="169"/>
      <c r="D5" s="169"/>
      <c r="E5" s="169"/>
      <c r="F5" s="169"/>
      <c r="G5" s="169"/>
      <c r="H5" s="169"/>
      <c r="I5" s="169"/>
      <c r="J5" s="169"/>
    </row>
    <row r="6" customFormat="false" ht="15.75" hidden="false" customHeight="false" outlineLevel="0" collapsed="false">
      <c r="A6" s="169" t="s">
        <v>6</v>
      </c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5.75" hidden="false" customHeight="false" outlineLevel="0" collapsed="false">
      <c r="A7" s="170"/>
      <c r="B7" s="170"/>
      <c r="C7" s="170"/>
      <c r="D7" s="170"/>
      <c r="E7" s="171"/>
      <c r="F7" s="171"/>
      <c r="G7" s="171"/>
      <c r="H7" s="171"/>
      <c r="I7" s="171"/>
      <c r="J7" s="171"/>
    </row>
    <row r="8" customFormat="false" ht="18.75" hidden="false" customHeight="true" outlineLevel="0" collapsed="false">
      <c r="A8" s="172" t="s">
        <v>7</v>
      </c>
      <c r="B8" s="172"/>
      <c r="C8" s="172"/>
      <c r="D8" s="172" t="s">
        <v>8</v>
      </c>
      <c r="E8" s="172" t="s">
        <v>222</v>
      </c>
      <c r="F8" s="173" t="s">
        <v>404</v>
      </c>
      <c r="G8" s="173"/>
      <c r="H8" s="174" t="s">
        <v>223</v>
      </c>
      <c r="I8" s="174" t="s">
        <v>224</v>
      </c>
      <c r="J8" s="174" t="s">
        <v>405</v>
      </c>
      <c r="K8" s="174" t="s">
        <v>226</v>
      </c>
    </row>
    <row r="9" customFormat="false" ht="76.5" hidden="false" customHeight="true" outlineLevel="0" collapsed="false">
      <c r="A9" s="172"/>
      <c r="B9" s="172"/>
      <c r="C9" s="172"/>
      <c r="D9" s="172"/>
      <c r="E9" s="172"/>
      <c r="F9" s="174" t="s">
        <v>227</v>
      </c>
      <c r="G9" s="174" t="s">
        <v>228</v>
      </c>
      <c r="H9" s="174"/>
      <c r="I9" s="174"/>
      <c r="J9" s="174"/>
      <c r="K9" s="174"/>
    </row>
    <row r="10" customFormat="false" ht="15.75" hidden="false" customHeight="true" outlineLevel="0" collapsed="false">
      <c r="A10" s="175" t="s">
        <v>18</v>
      </c>
      <c r="B10" s="175"/>
      <c r="C10" s="175"/>
      <c r="D10" s="172" t="s">
        <v>19</v>
      </c>
      <c r="E10" s="176" t="n">
        <v>1</v>
      </c>
      <c r="F10" s="174" t="n">
        <v>2</v>
      </c>
      <c r="G10" s="174" t="n">
        <v>3</v>
      </c>
      <c r="H10" s="174" t="n">
        <v>4</v>
      </c>
      <c r="I10" s="174" t="n">
        <v>5</v>
      </c>
      <c r="J10" s="174" t="n">
        <v>6</v>
      </c>
      <c r="K10" s="174" t="s">
        <v>229</v>
      </c>
    </row>
    <row r="11" customFormat="false" ht="15.75" hidden="false" customHeight="false" outlineLevel="0" collapsed="false">
      <c r="A11" s="177" t="s">
        <v>406</v>
      </c>
      <c r="B11" s="178"/>
      <c r="C11" s="179"/>
      <c r="D11" s="180" t="n">
        <v>49.06</v>
      </c>
      <c r="E11" s="181" t="n">
        <f aca="false">E12</f>
        <v>0</v>
      </c>
      <c r="F11" s="181" t="n">
        <f aca="false">F12</f>
        <v>129000000</v>
      </c>
      <c r="G11" s="181" t="n">
        <f aca="false">G12</f>
        <v>69500000</v>
      </c>
      <c r="H11" s="181" t="n">
        <f aca="false">H12</f>
        <v>69500000</v>
      </c>
      <c r="I11" s="181" t="n">
        <f aca="false">I12</f>
        <v>69500000</v>
      </c>
      <c r="J11" s="181" t="n">
        <f aca="false">J12</f>
        <v>0</v>
      </c>
      <c r="K11" s="181" t="n">
        <f aca="false">I11-J11</f>
        <v>69500000</v>
      </c>
    </row>
    <row r="12" customFormat="false" ht="16.5" hidden="false" customHeight="true" outlineLevel="0" collapsed="false">
      <c r="A12" s="182" t="s">
        <v>407</v>
      </c>
      <c r="B12" s="182"/>
      <c r="C12" s="182"/>
      <c r="D12" s="180" t="n">
        <v>50.06</v>
      </c>
      <c r="E12" s="181" t="n">
        <f aca="false">E13+E18+E22+E27+E39+E46+E61+E69+E81+E88+E93+E98</f>
        <v>0</v>
      </c>
      <c r="F12" s="181" t="n">
        <f aca="false">F13+F18+F22+F27+F39+F46+F61+F69+F81+F88+F93+F98</f>
        <v>129000000</v>
      </c>
      <c r="G12" s="181" t="n">
        <f aca="false">G13+G18+G22+G27++G39+G46+G61+G69+G81+G88+G93+G98+G108</f>
        <v>69500000</v>
      </c>
      <c r="H12" s="181" t="n">
        <f aca="false">H13+H18+H22+H27++H39+H46+H61+H69+H81+H88+H93+H98+H108</f>
        <v>69500000</v>
      </c>
      <c r="I12" s="181" t="n">
        <f aca="false">I13+I18+I22+I27++I39+I46+I61+I69+I81+I88+I93+I98+I108</f>
        <v>69500000</v>
      </c>
      <c r="J12" s="181" t="n">
        <f aca="false">J13+J18+J22+J27++J39+J46+J61+J69+J81+J88+J93+J98+J108</f>
        <v>0</v>
      </c>
      <c r="K12" s="181" t="n">
        <f aca="false">I12-J12</f>
        <v>69500000</v>
      </c>
    </row>
    <row r="13" customFormat="false" ht="15.75" hidden="false" customHeight="false" outlineLevel="0" collapsed="false">
      <c r="A13" s="183" t="s">
        <v>408</v>
      </c>
      <c r="B13" s="178"/>
      <c r="C13" s="184"/>
      <c r="D13" s="185" t="s">
        <v>409</v>
      </c>
      <c r="E13" s="181" t="n">
        <f aca="false">G13+H13+I13+J13</f>
        <v>0</v>
      </c>
      <c r="F13" s="181"/>
      <c r="G13" s="181" t="n">
        <f aca="false">G15</f>
        <v>0</v>
      </c>
      <c r="H13" s="181" t="n">
        <f aca="false">H15</f>
        <v>0</v>
      </c>
      <c r="I13" s="181" t="n">
        <f aca="false">I15</f>
        <v>0</v>
      </c>
      <c r="J13" s="181" t="n">
        <f aca="false">J15</f>
        <v>0</v>
      </c>
      <c r="K13" s="181" t="n">
        <f aca="false">I13-J13</f>
        <v>0</v>
      </c>
    </row>
    <row r="14" customFormat="false" ht="15.75" hidden="false" customHeight="false" outlineLevel="0" collapsed="false">
      <c r="A14" s="186" t="s">
        <v>236</v>
      </c>
      <c r="B14" s="178"/>
      <c r="C14" s="179"/>
      <c r="D14" s="185"/>
      <c r="E14" s="181" t="n">
        <f aca="false">G14+H14+I14+J14</f>
        <v>0</v>
      </c>
      <c r="F14" s="181"/>
      <c r="G14" s="181"/>
      <c r="H14" s="181"/>
      <c r="I14" s="181"/>
      <c r="J14" s="181"/>
      <c r="K14" s="181" t="n">
        <f aca="false">I14-J14</f>
        <v>0</v>
      </c>
    </row>
    <row r="15" customFormat="false" ht="15.75" hidden="false" customHeight="false" outlineLevel="0" collapsed="false">
      <c r="A15" s="178"/>
      <c r="B15" s="187" t="s">
        <v>410</v>
      </c>
      <c r="C15" s="179"/>
      <c r="D15" s="185" t="s">
        <v>411</v>
      </c>
      <c r="E15" s="181" t="n">
        <f aca="false">G15+H15+I15+J15</f>
        <v>0</v>
      </c>
      <c r="F15" s="181"/>
      <c r="G15" s="181" t="n">
        <f aca="false">G16</f>
        <v>0</v>
      </c>
      <c r="H15" s="181" t="n">
        <f aca="false">H16</f>
        <v>0</v>
      </c>
      <c r="I15" s="181" t="n">
        <f aca="false">I16</f>
        <v>0</v>
      </c>
      <c r="J15" s="181" t="n">
        <f aca="false">J16</f>
        <v>0</v>
      </c>
      <c r="K15" s="181" t="n">
        <f aca="false">I15-J15</f>
        <v>0</v>
      </c>
    </row>
    <row r="16" customFormat="false" ht="15.75" hidden="false" customHeight="false" outlineLevel="0" collapsed="false">
      <c r="A16" s="178"/>
      <c r="B16" s="187"/>
      <c r="C16" s="179" t="s">
        <v>412</v>
      </c>
      <c r="D16" s="185" t="s">
        <v>413</v>
      </c>
      <c r="E16" s="181" t="n">
        <f aca="false">G16+H16+I16+J16</f>
        <v>0</v>
      </c>
      <c r="F16" s="181"/>
      <c r="G16" s="181" t="n">
        <f aca="false">G116</f>
        <v>0</v>
      </c>
      <c r="H16" s="181" t="n">
        <f aca="false">H116</f>
        <v>0</v>
      </c>
      <c r="I16" s="181" t="n">
        <f aca="false">I116</f>
        <v>0</v>
      </c>
      <c r="J16" s="181" t="n">
        <f aca="false">J116</f>
        <v>0</v>
      </c>
      <c r="K16" s="181" t="n">
        <f aca="false">I16-J16</f>
        <v>0</v>
      </c>
    </row>
    <row r="17" customFormat="false" ht="15.75" hidden="false" customHeight="false" outlineLevel="0" collapsed="false">
      <c r="A17" s="178"/>
      <c r="B17" s="187"/>
      <c r="C17" s="179"/>
      <c r="D17" s="185"/>
      <c r="E17" s="181" t="n">
        <f aca="false">G17+H17+I17+J17</f>
        <v>0</v>
      </c>
      <c r="F17" s="181"/>
      <c r="G17" s="181"/>
      <c r="H17" s="181"/>
      <c r="I17" s="181"/>
      <c r="J17" s="181"/>
      <c r="K17" s="181" t="n">
        <f aca="false">I17-J17</f>
        <v>0</v>
      </c>
    </row>
    <row r="18" customFormat="false" ht="15.75" hidden="false" customHeight="false" outlineLevel="0" collapsed="false">
      <c r="A18" s="183" t="s">
        <v>414</v>
      </c>
      <c r="B18" s="178"/>
      <c r="C18" s="184"/>
      <c r="D18" s="185" t="s">
        <v>415</v>
      </c>
      <c r="E18" s="181" t="n">
        <f aca="false">G18+H18+I18+J18</f>
        <v>0</v>
      </c>
      <c r="F18" s="181"/>
      <c r="G18" s="181" t="n">
        <f aca="false">G20</f>
        <v>0</v>
      </c>
      <c r="H18" s="181" t="n">
        <f aca="false">H20</f>
        <v>0</v>
      </c>
      <c r="I18" s="181" t="n">
        <f aca="false">I20</f>
        <v>0</v>
      </c>
      <c r="J18" s="181" t="n">
        <f aca="false">J20</f>
        <v>0</v>
      </c>
      <c r="K18" s="181" t="n">
        <f aca="false">I18-J18</f>
        <v>0</v>
      </c>
    </row>
    <row r="19" customFormat="false" ht="15.75" hidden="false" customHeight="false" outlineLevel="0" collapsed="false">
      <c r="A19" s="186" t="s">
        <v>236</v>
      </c>
      <c r="B19" s="178"/>
      <c r="C19" s="179"/>
      <c r="D19" s="185"/>
      <c r="E19" s="181" t="n">
        <f aca="false">G19+H19+I19+J19</f>
        <v>0</v>
      </c>
      <c r="F19" s="181"/>
      <c r="G19" s="181"/>
      <c r="H19" s="181"/>
      <c r="I19" s="181"/>
      <c r="J19" s="181"/>
      <c r="K19" s="181" t="n">
        <f aca="false">I19-J19</f>
        <v>0</v>
      </c>
    </row>
    <row r="20" customFormat="false" ht="15.75" hidden="false" customHeight="false" outlineLevel="0" collapsed="false">
      <c r="A20" s="186"/>
      <c r="B20" s="188" t="s">
        <v>416</v>
      </c>
      <c r="C20" s="189"/>
      <c r="D20" s="190" t="s">
        <v>417</v>
      </c>
      <c r="E20" s="181" t="n">
        <f aca="false">G20+H20+I20+J20</f>
        <v>0</v>
      </c>
      <c r="F20" s="181"/>
      <c r="G20" s="181" t="n">
        <f aca="false">G120</f>
        <v>0</v>
      </c>
      <c r="H20" s="181" t="n">
        <f aca="false">H120</f>
        <v>0</v>
      </c>
      <c r="I20" s="181" t="n">
        <f aca="false">I120</f>
        <v>0</v>
      </c>
      <c r="J20" s="181" t="n">
        <f aca="false">J120</f>
        <v>0</v>
      </c>
      <c r="K20" s="181" t="n">
        <f aca="false">I20-J20</f>
        <v>0</v>
      </c>
    </row>
    <row r="21" customFormat="false" ht="15.75" hidden="false" customHeight="false" outlineLevel="0" collapsed="false">
      <c r="A21" s="186"/>
      <c r="B21" s="188"/>
      <c r="C21" s="189"/>
      <c r="D21" s="190"/>
      <c r="E21" s="181" t="n">
        <f aca="false">G21+H21+I21+J21</f>
        <v>0</v>
      </c>
      <c r="F21" s="181"/>
      <c r="G21" s="181"/>
      <c r="H21" s="181"/>
      <c r="I21" s="181"/>
      <c r="J21" s="181"/>
      <c r="K21" s="181" t="n">
        <f aca="false">I21-J21</f>
        <v>0</v>
      </c>
    </row>
    <row r="22" customFormat="false" ht="15.75" hidden="false" customHeight="false" outlineLevel="0" collapsed="false">
      <c r="A22" s="183" t="s">
        <v>418</v>
      </c>
      <c r="B22" s="178"/>
      <c r="C22" s="184"/>
      <c r="D22" s="185" t="s">
        <v>419</v>
      </c>
      <c r="E22" s="181" t="n">
        <f aca="false">G22+H22+I22+J22</f>
        <v>0</v>
      </c>
      <c r="F22" s="181"/>
      <c r="G22" s="181" t="n">
        <f aca="false">G24+G25</f>
        <v>0</v>
      </c>
      <c r="H22" s="181" t="n">
        <f aca="false">H24+H25</f>
        <v>0</v>
      </c>
      <c r="I22" s="181" t="n">
        <f aca="false">I24+I25</f>
        <v>0</v>
      </c>
      <c r="J22" s="181" t="n">
        <f aca="false">J24+J25</f>
        <v>0</v>
      </c>
      <c r="K22" s="181" t="n">
        <f aca="false">I22-J22</f>
        <v>0</v>
      </c>
    </row>
    <row r="23" customFormat="false" ht="15.75" hidden="false" customHeight="false" outlineLevel="0" collapsed="false">
      <c r="A23" s="186" t="s">
        <v>236</v>
      </c>
      <c r="B23" s="178"/>
      <c r="C23" s="179"/>
      <c r="D23" s="185"/>
      <c r="E23" s="181" t="n">
        <f aca="false">G23+H23+I23+J23</f>
        <v>0</v>
      </c>
      <c r="F23" s="181"/>
      <c r="G23" s="181"/>
      <c r="H23" s="181"/>
      <c r="I23" s="181"/>
      <c r="J23" s="181"/>
      <c r="K23" s="181" t="n">
        <f aca="false">I23-J23</f>
        <v>0</v>
      </c>
    </row>
    <row r="24" customFormat="false" ht="15.75" hidden="false" customHeight="false" outlineLevel="0" collapsed="false">
      <c r="A24" s="178"/>
      <c r="B24" s="187" t="s">
        <v>420</v>
      </c>
      <c r="C24" s="179"/>
      <c r="D24" s="190" t="s">
        <v>421</v>
      </c>
      <c r="E24" s="181" t="n">
        <f aca="false">G24+H24+I24+J24</f>
        <v>0</v>
      </c>
      <c r="F24" s="181"/>
      <c r="G24" s="181" t="n">
        <f aca="false">G124</f>
        <v>0</v>
      </c>
      <c r="H24" s="181" t="n">
        <f aca="false">H124</f>
        <v>0</v>
      </c>
      <c r="I24" s="181" t="n">
        <f aca="false">I124</f>
        <v>0</v>
      </c>
      <c r="J24" s="181" t="n">
        <f aca="false">J124</f>
        <v>0</v>
      </c>
      <c r="K24" s="181" t="n">
        <f aca="false">I24-J24</f>
        <v>0</v>
      </c>
    </row>
    <row r="25" customFormat="false" ht="15.75" hidden="false" customHeight="false" outlineLevel="0" collapsed="false">
      <c r="A25" s="178"/>
      <c r="B25" s="187" t="s">
        <v>422</v>
      </c>
      <c r="C25" s="179"/>
      <c r="D25" s="190" t="s">
        <v>423</v>
      </c>
      <c r="E25" s="181" t="n">
        <f aca="false">G25+H25+I25+J25</f>
        <v>0</v>
      </c>
      <c r="F25" s="181"/>
      <c r="G25" s="181" t="n">
        <f aca="false">G125</f>
        <v>0</v>
      </c>
      <c r="H25" s="181" t="n">
        <f aca="false">H125</f>
        <v>0</v>
      </c>
      <c r="I25" s="181" t="n">
        <f aca="false">I125</f>
        <v>0</v>
      </c>
      <c r="J25" s="181" t="n">
        <f aca="false">J125</f>
        <v>0</v>
      </c>
      <c r="K25" s="181" t="n">
        <f aca="false">I25-J25</f>
        <v>0</v>
      </c>
    </row>
    <row r="26" customFormat="false" ht="15.75" hidden="false" customHeight="false" outlineLevel="0" collapsed="false">
      <c r="A26" s="178"/>
      <c r="B26" s="187"/>
      <c r="C26" s="179"/>
      <c r="D26" s="190"/>
      <c r="E26" s="181" t="n">
        <f aca="false">G26+H26+I26+J26</f>
        <v>0</v>
      </c>
      <c r="F26" s="181"/>
      <c r="G26" s="181"/>
      <c r="H26" s="181"/>
      <c r="I26" s="181"/>
      <c r="J26" s="181"/>
      <c r="K26" s="181" t="n">
        <f aca="false">I26-J26</f>
        <v>0</v>
      </c>
    </row>
    <row r="27" customFormat="false" ht="15.75" hidden="false" customHeight="false" outlineLevel="0" collapsed="false">
      <c r="A27" s="183" t="s">
        <v>424</v>
      </c>
      <c r="B27" s="178"/>
      <c r="C27" s="184"/>
      <c r="D27" s="185" t="s">
        <v>425</v>
      </c>
      <c r="E27" s="181" t="n">
        <f aca="false">G27+H27+I27+J27</f>
        <v>0</v>
      </c>
      <c r="F27" s="181"/>
      <c r="G27" s="181" t="n">
        <f aca="false">G29+G32+G36+G38</f>
        <v>0</v>
      </c>
      <c r="H27" s="181" t="n">
        <f aca="false">H29+H32+H36+H38</f>
        <v>0</v>
      </c>
      <c r="I27" s="181" t="n">
        <f aca="false">I29+I32+I36+I38</f>
        <v>0</v>
      </c>
      <c r="J27" s="181" t="n">
        <f aca="false">J29+J32+J36+J38</f>
        <v>0</v>
      </c>
      <c r="K27" s="181" t="n">
        <f aca="false">I27-J27</f>
        <v>0</v>
      </c>
    </row>
    <row r="28" customFormat="false" ht="15.75" hidden="false" customHeight="false" outlineLevel="0" collapsed="false">
      <c r="A28" s="186" t="s">
        <v>236</v>
      </c>
      <c r="B28" s="178"/>
      <c r="C28" s="179"/>
      <c r="D28" s="185"/>
      <c r="E28" s="181" t="n">
        <f aca="false">G28+H28+I28+J28</f>
        <v>0</v>
      </c>
      <c r="F28" s="181"/>
      <c r="G28" s="181"/>
      <c r="H28" s="181"/>
      <c r="I28" s="181"/>
      <c r="J28" s="181"/>
      <c r="K28" s="181" t="n">
        <f aca="false">I28-J28</f>
        <v>0</v>
      </c>
    </row>
    <row r="29" customFormat="false" ht="15.75" hidden="false" customHeight="true" outlineLevel="0" collapsed="false">
      <c r="A29" s="186"/>
      <c r="B29" s="188" t="s">
        <v>426</v>
      </c>
      <c r="C29" s="189"/>
      <c r="D29" s="190" t="s">
        <v>427</v>
      </c>
      <c r="E29" s="181" t="n">
        <f aca="false">G29+H29+I29+J29</f>
        <v>0</v>
      </c>
      <c r="F29" s="181"/>
      <c r="G29" s="181" t="n">
        <f aca="false">G30+G31</f>
        <v>0</v>
      </c>
      <c r="H29" s="181" t="n">
        <f aca="false">H30+H31</f>
        <v>0</v>
      </c>
      <c r="I29" s="181" t="n">
        <f aca="false">I30+I31</f>
        <v>0</v>
      </c>
      <c r="J29" s="181" t="n">
        <f aca="false">J30+J31</f>
        <v>0</v>
      </c>
      <c r="K29" s="181" t="n">
        <f aca="false">I29-J29</f>
        <v>0</v>
      </c>
    </row>
    <row r="30" customFormat="false" ht="15.75" hidden="false" customHeight="false" outlineLevel="0" collapsed="false">
      <c r="A30" s="186"/>
      <c r="B30" s="188"/>
      <c r="C30" s="188" t="s">
        <v>257</v>
      </c>
      <c r="D30" s="190" t="s">
        <v>428</v>
      </c>
      <c r="E30" s="181" t="n">
        <f aca="false">G30+H30+I30+J30</f>
        <v>0</v>
      </c>
      <c r="F30" s="181"/>
      <c r="G30" s="181" t="n">
        <f aca="false">G130</f>
        <v>0</v>
      </c>
      <c r="H30" s="181" t="n">
        <f aca="false">H130</f>
        <v>0</v>
      </c>
      <c r="I30" s="181" t="n">
        <f aca="false">I130</f>
        <v>0</v>
      </c>
      <c r="J30" s="181" t="n">
        <f aca="false">J130</f>
        <v>0</v>
      </c>
      <c r="K30" s="181" t="n">
        <f aca="false">I30-J30</f>
        <v>0</v>
      </c>
    </row>
    <row r="31" customFormat="false" ht="15.75" hidden="false" customHeight="false" outlineLevel="0" collapsed="false">
      <c r="A31" s="186"/>
      <c r="B31" s="188"/>
      <c r="C31" s="188" t="s">
        <v>259</v>
      </c>
      <c r="D31" s="190" t="s">
        <v>429</v>
      </c>
      <c r="E31" s="181" t="n">
        <f aca="false">G31+H31+I31+J31</f>
        <v>0</v>
      </c>
      <c r="F31" s="181"/>
      <c r="G31" s="181" t="n">
        <f aca="false">G131</f>
        <v>0</v>
      </c>
      <c r="H31" s="181" t="n">
        <f aca="false">H131</f>
        <v>0</v>
      </c>
      <c r="I31" s="181" t="n">
        <f aca="false">I131</f>
        <v>0</v>
      </c>
      <c r="J31" s="181" t="n">
        <f aca="false">J131</f>
        <v>0</v>
      </c>
      <c r="K31" s="181" t="n">
        <f aca="false">I31-J31</f>
        <v>0</v>
      </c>
    </row>
    <row r="32" customFormat="false" ht="15.75" hidden="false" customHeight="false" outlineLevel="0" collapsed="false">
      <c r="A32" s="186"/>
      <c r="B32" s="188" t="s">
        <v>430</v>
      </c>
      <c r="C32" s="191"/>
      <c r="D32" s="190" t="s">
        <v>431</v>
      </c>
      <c r="E32" s="181" t="n">
        <f aca="false">G32+H32+I32+J32</f>
        <v>0</v>
      </c>
      <c r="F32" s="181"/>
      <c r="G32" s="181" t="n">
        <f aca="false">G33+G34+G35</f>
        <v>0</v>
      </c>
      <c r="H32" s="181" t="n">
        <f aca="false">H33+H34+H35</f>
        <v>0</v>
      </c>
      <c r="I32" s="181" t="n">
        <f aca="false">I33+I34+I35</f>
        <v>0</v>
      </c>
      <c r="J32" s="181" t="n">
        <f aca="false">J33+J34+J35</f>
        <v>0</v>
      </c>
      <c r="K32" s="181" t="n">
        <f aca="false">I32-J32</f>
        <v>0</v>
      </c>
    </row>
    <row r="33" customFormat="false" ht="15.75" hidden="false" customHeight="false" outlineLevel="0" collapsed="false">
      <c r="A33" s="186"/>
      <c r="B33" s="188"/>
      <c r="C33" s="188" t="s">
        <v>263</v>
      </c>
      <c r="D33" s="190" t="s">
        <v>432</v>
      </c>
      <c r="E33" s="181" t="n">
        <f aca="false">G33+H33+I33+J33</f>
        <v>0</v>
      </c>
      <c r="F33" s="181"/>
      <c r="G33" s="181" t="n">
        <f aca="false">G133</f>
        <v>0</v>
      </c>
      <c r="H33" s="181" t="n">
        <f aca="false">H133</f>
        <v>0</v>
      </c>
      <c r="I33" s="181" t="n">
        <f aca="false">I133</f>
        <v>0</v>
      </c>
      <c r="J33" s="181" t="n">
        <f aca="false">J133</f>
        <v>0</v>
      </c>
      <c r="K33" s="181" t="n">
        <f aca="false">I33-J33</f>
        <v>0</v>
      </c>
    </row>
    <row r="34" customFormat="false" ht="15" hidden="false" customHeight="true" outlineLevel="0" collapsed="false">
      <c r="A34" s="186"/>
      <c r="B34" s="188"/>
      <c r="C34" s="188" t="s">
        <v>265</v>
      </c>
      <c r="D34" s="190" t="s">
        <v>433</v>
      </c>
      <c r="E34" s="181" t="n">
        <f aca="false">G34+H34+I34+J34</f>
        <v>0</v>
      </c>
      <c r="F34" s="181"/>
      <c r="G34" s="181" t="n">
        <f aca="false">G134</f>
        <v>0</v>
      </c>
      <c r="H34" s="181" t="n">
        <f aca="false">H134</f>
        <v>0</v>
      </c>
      <c r="I34" s="181" t="n">
        <f aca="false">I134</f>
        <v>0</v>
      </c>
      <c r="J34" s="181" t="n">
        <f aca="false">J134</f>
        <v>0</v>
      </c>
      <c r="K34" s="181" t="n">
        <f aca="false">I34-J34</f>
        <v>0</v>
      </c>
    </row>
    <row r="35" customFormat="false" ht="15.75" hidden="false" customHeight="false" outlineLevel="0" collapsed="false">
      <c r="A35" s="186"/>
      <c r="B35" s="188"/>
      <c r="C35" s="192" t="s">
        <v>267</v>
      </c>
      <c r="D35" s="190" t="s">
        <v>434</v>
      </c>
      <c r="E35" s="181" t="n">
        <f aca="false">G35+H35+I35+J35</f>
        <v>0</v>
      </c>
      <c r="F35" s="181"/>
      <c r="G35" s="181" t="n">
        <f aca="false">G135</f>
        <v>0</v>
      </c>
      <c r="H35" s="181" t="n">
        <f aca="false">H135</f>
        <v>0</v>
      </c>
      <c r="I35" s="181" t="n">
        <f aca="false">I135</f>
        <v>0</v>
      </c>
      <c r="J35" s="181" t="n">
        <f aca="false">J135</f>
        <v>0</v>
      </c>
      <c r="K35" s="181" t="n">
        <f aca="false">I35-J35</f>
        <v>0</v>
      </c>
    </row>
    <row r="36" customFormat="false" ht="15.75" hidden="false" customHeight="false" outlineLevel="0" collapsed="false">
      <c r="A36" s="186"/>
      <c r="B36" s="188" t="s">
        <v>435</v>
      </c>
      <c r="C36" s="189"/>
      <c r="D36" s="190" t="s">
        <v>436</v>
      </c>
      <c r="E36" s="181" t="n">
        <f aca="false">G36+H36+I36+J36</f>
        <v>0</v>
      </c>
      <c r="F36" s="181"/>
      <c r="G36" s="181" t="n">
        <f aca="false">G37</f>
        <v>0</v>
      </c>
      <c r="H36" s="181" t="n">
        <f aca="false">H37</f>
        <v>0</v>
      </c>
      <c r="I36" s="181" t="n">
        <f aca="false">I37</f>
        <v>0</v>
      </c>
      <c r="J36" s="181" t="n">
        <f aca="false">J37</f>
        <v>0</v>
      </c>
      <c r="K36" s="181" t="n">
        <f aca="false">I36-J36</f>
        <v>0</v>
      </c>
    </row>
    <row r="37" customFormat="false" ht="15.75" hidden="false" customHeight="false" outlineLevel="0" collapsed="false">
      <c r="A37" s="186"/>
      <c r="B37" s="188"/>
      <c r="C37" s="188" t="s">
        <v>273</v>
      </c>
      <c r="D37" s="190" t="s">
        <v>437</v>
      </c>
      <c r="E37" s="181" t="n">
        <f aca="false">G37+H37+I37+J37</f>
        <v>0</v>
      </c>
      <c r="F37" s="181"/>
      <c r="G37" s="181" t="n">
        <f aca="false">G137</f>
        <v>0</v>
      </c>
      <c r="H37" s="181" t="n">
        <f aca="false">H137</f>
        <v>0</v>
      </c>
      <c r="I37" s="181" t="n">
        <f aca="false">I137</f>
        <v>0</v>
      </c>
      <c r="J37" s="181" t="n">
        <f aca="false">J137</f>
        <v>0</v>
      </c>
      <c r="K37" s="181" t="n">
        <f aca="false">I37-J37</f>
        <v>0</v>
      </c>
    </row>
    <row r="38" customFormat="false" ht="15.75" hidden="false" customHeight="false" outlineLevel="0" collapsed="false">
      <c r="A38" s="186"/>
      <c r="B38" s="192" t="s">
        <v>281</v>
      </c>
      <c r="C38" s="192"/>
      <c r="D38" s="190" t="s">
        <v>438</v>
      </c>
      <c r="E38" s="181" t="n">
        <f aca="false">G38+H38+I38+J38</f>
        <v>0</v>
      </c>
      <c r="F38" s="181"/>
      <c r="G38" s="181" t="n">
        <f aca="false">G138</f>
        <v>0</v>
      </c>
      <c r="H38" s="181" t="n">
        <f aca="false">H138</f>
        <v>0</v>
      </c>
      <c r="I38" s="181" t="n">
        <f aca="false">I138</f>
        <v>0</v>
      </c>
      <c r="J38" s="181" t="n">
        <f aca="false">J138</f>
        <v>0</v>
      </c>
      <c r="K38" s="181" t="n">
        <f aca="false">I38-J38</f>
        <v>0</v>
      </c>
    </row>
    <row r="39" customFormat="false" ht="15.75" hidden="false" customHeight="false" outlineLevel="0" collapsed="false">
      <c r="A39" s="177" t="s">
        <v>439</v>
      </c>
      <c r="B39" s="192"/>
      <c r="C39" s="192"/>
      <c r="D39" s="190" t="s">
        <v>440</v>
      </c>
      <c r="E39" s="181" t="n">
        <f aca="false">G39+H39+I39+J39</f>
        <v>0</v>
      </c>
      <c r="F39" s="181"/>
      <c r="G39" s="181" t="n">
        <f aca="false">G41+G43</f>
        <v>0</v>
      </c>
      <c r="H39" s="181" t="n">
        <f aca="false">H41+H43</f>
        <v>0</v>
      </c>
      <c r="I39" s="181" t="n">
        <f aca="false">I41+I43</f>
        <v>0</v>
      </c>
      <c r="J39" s="181" t="n">
        <f aca="false">J41+J43</f>
        <v>0</v>
      </c>
      <c r="K39" s="181" t="n">
        <f aca="false">I39-J39</f>
        <v>0</v>
      </c>
    </row>
    <row r="40" customFormat="false" ht="15.75" hidden="false" customHeight="false" outlineLevel="0" collapsed="false">
      <c r="A40" s="186" t="s">
        <v>236</v>
      </c>
      <c r="B40" s="192"/>
      <c r="C40" s="192"/>
      <c r="D40" s="190"/>
      <c r="E40" s="181" t="n">
        <f aca="false">G40+H40+I40+J40</f>
        <v>0</v>
      </c>
      <c r="F40" s="181"/>
      <c r="G40" s="181"/>
      <c r="H40" s="181"/>
      <c r="I40" s="181"/>
      <c r="J40" s="181"/>
      <c r="K40" s="181" t="n">
        <f aca="false">I40-J40</f>
        <v>0</v>
      </c>
    </row>
    <row r="41" customFormat="false" ht="15.75" hidden="false" customHeight="false" outlineLevel="0" collapsed="false">
      <c r="A41" s="186"/>
      <c r="B41" s="192" t="s">
        <v>441</v>
      </c>
      <c r="C41" s="192"/>
      <c r="D41" s="190" t="s">
        <v>442</v>
      </c>
      <c r="E41" s="181" t="n">
        <f aca="false">G41+H41+I41+J41</f>
        <v>0</v>
      </c>
      <c r="F41" s="181"/>
      <c r="G41" s="181" t="n">
        <f aca="false">G42</f>
        <v>0</v>
      </c>
      <c r="H41" s="181" t="n">
        <f aca="false">H42</f>
        <v>0</v>
      </c>
      <c r="I41" s="181" t="n">
        <f aca="false">I42</f>
        <v>0</v>
      </c>
      <c r="J41" s="181" t="n">
        <f aca="false">J42</f>
        <v>0</v>
      </c>
      <c r="K41" s="181" t="n">
        <f aca="false">I41-J41</f>
        <v>0</v>
      </c>
    </row>
    <row r="42" customFormat="false" ht="15.75" hidden="false" customHeight="false" outlineLevel="0" collapsed="false">
      <c r="A42" s="186"/>
      <c r="B42" s="192"/>
      <c r="C42" s="192" t="s">
        <v>287</v>
      </c>
      <c r="D42" s="190" t="s">
        <v>443</v>
      </c>
      <c r="E42" s="181" t="n">
        <f aca="false">G42+H42+I42+J42</f>
        <v>0</v>
      </c>
      <c r="F42" s="181"/>
      <c r="G42" s="181" t="n">
        <f aca="false">G142</f>
        <v>0</v>
      </c>
      <c r="H42" s="181" t="n">
        <f aca="false">H142</f>
        <v>0</v>
      </c>
      <c r="I42" s="181" t="n">
        <f aca="false">I142</f>
        <v>0</v>
      </c>
      <c r="J42" s="181" t="n">
        <f aca="false">J142</f>
        <v>0</v>
      </c>
      <c r="K42" s="181" t="n">
        <f aca="false">I42-J42</f>
        <v>0</v>
      </c>
    </row>
    <row r="43" customFormat="false" ht="15.75" hidden="false" customHeight="false" outlineLevel="0" collapsed="false">
      <c r="A43" s="186"/>
      <c r="B43" s="192" t="s">
        <v>444</v>
      </c>
      <c r="C43" s="192"/>
      <c r="D43" s="190" t="s">
        <v>445</v>
      </c>
      <c r="E43" s="181" t="n">
        <f aca="false">G43+H43+I43+J43</f>
        <v>0</v>
      </c>
      <c r="F43" s="181"/>
      <c r="G43" s="181" t="n">
        <f aca="false">G44</f>
        <v>0</v>
      </c>
      <c r="H43" s="181" t="n">
        <f aca="false">H44</f>
        <v>0</v>
      </c>
      <c r="I43" s="181" t="n">
        <f aca="false">I44</f>
        <v>0</v>
      </c>
      <c r="J43" s="181" t="n">
        <f aca="false">J44</f>
        <v>0</v>
      </c>
      <c r="K43" s="181" t="n">
        <f aca="false">I43-J43</f>
        <v>0</v>
      </c>
    </row>
    <row r="44" customFormat="false" ht="15.75" hidden="false" customHeight="false" outlineLevel="0" collapsed="false">
      <c r="A44" s="186"/>
      <c r="B44" s="192"/>
      <c r="C44" s="192" t="s">
        <v>293</v>
      </c>
      <c r="D44" s="190" t="s">
        <v>446</v>
      </c>
      <c r="E44" s="181" t="n">
        <f aca="false">G44+H44+I44+J44</f>
        <v>0</v>
      </c>
      <c r="F44" s="181"/>
      <c r="G44" s="181" t="n">
        <f aca="false">G144</f>
        <v>0</v>
      </c>
      <c r="H44" s="181" t="n">
        <f aca="false">H144</f>
        <v>0</v>
      </c>
      <c r="I44" s="181" t="n">
        <f aca="false">I144</f>
        <v>0</v>
      </c>
      <c r="J44" s="181" t="n">
        <f aca="false">J144</f>
        <v>0</v>
      </c>
      <c r="K44" s="181" t="n">
        <f aca="false">I44-J44</f>
        <v>0</v>
      </c>
    </row>
    <row r="45" customFormat="false" ht="15.75" hidden="false" customHeight="false" outlineLevel="0" collapsed="false">
      <c r="A45" s="178"/>
      <c r="B45" s="178"/>
      <c r="C45" s="193"/>
      <c r="D45" s="194"/>
      <c r="E45" s="181" t="n">
        <f aca="false">G45+H45+I45+J45</f>
        <v>0</v>
      </c>
      <c r="F45" s="181"/>
      <c r="G45" s="181"/>
      <c r="H45" s="181"/>
      <c r="I45" s="181"/>
      <c r="J45" s="181"/>
      <c r="K45" s="181" t="n">
        <f aca="false">I45-J45</f>
        <v>0</v>
      </c>
    </row>
    <row r="46" customFormat="false" ht="15.75" hidden="false" customHeight="false" outlineLevel="0" collapsed="false">
      <c r="A46" s="183" t="s">
        <v>447</v>
      </c>
      <c r="B46" s="178"/>
      <c r="C46" s="195"/>
      <c r="D46" s="190" t="s">
        <v>448</v>
      </c>
      <c r="E46" s="181" t="n">
        <f aca="false">G46+H46+I46+J46</f>
        <v>0</v>
      </c>
      <c r="F46" s="181"/>
      <c r="G46" s="181" t="n">
        <f aca="false">G48+G59</f>
        <v>0</v>
      </c>
      <c r="H46" s="181" t="n">
        <f aca="false">H48+H59</f>
        <v>0</v>
      </c>
      <c r="I46" s="181" t="n">
        <f aca="false">I48+I59</f>
        <v>0</v>
      </c>
      <c r="J46" s="181" t="n">
        <f aca="false">J48+J59</f>
        <v>0</v>
      </c>
      <c r="K46" s="181" t="n">
        <f aca="false">I46-J46</f>
        <v>0</v>
      </c>
    </row>
    <row r="47" customFormat="false" ht="15.75" hidden="false" customHeight="false" outlineLevel="0" collapsed="false">
      <c r="A47" s="186" t="s">
        <v>236</v>
      </c>
      <c r="B47" s="178"/>
      <c r="C47" s="179"/>
      <c r="D47" s="185"/>
      <c r="E47" s="181" t="n">
        <f aca="false">G47+H47+I47+J47</f>
        <v>0</v>
      </c>
      <c r="F47" s="181"/>
      <c r="G47" s="181"/>
      <c r="H47" s="181"/>
      <c r="I47" s="181"/>
      <c r="J47" s="181"/>
      <c r="K47" s="181" t="n">
        <f aca="false">I47-J47</f>
        <v>0</v>
      </c>
    </row>
    <row r="48" customFormat="false" ht="12.75" hidden="false" customHeight="true" outlineLevel="0" collapsed="false">
      <c r="A48" s="186"/>
      <c r="B48" s="196" t="s">
        <v>449</v>
      </c>
      <c r="C48" s="196"/>
      <c r="D48" s="185" t="s">
        <v>450</v>
      </c>
      <c r="E48" s="181" t="n">
        <f aca="false">G48+H48+I48+J48</f>
        <v>0</v>
      </c>
      <c r="F48" s="181"/>
      <c r="G48" s="181" t="n">
        <f aca="false">SUM(G49:G58)</f>
        <v>0</v>
      </c>
      <c r="H48" s="181" t="n">
        <f aca="false">SUM(H49:H58)</f>
        <v>0</v>
      </c>
      <c r="I48" s="181" t="n">
        <f aca="false">SUM(I49:I58)</f>
        <v>0</v>
      </c>
      <c r="J48" s="181" t="n">
        <f aca="false">SUM(J49:J58)</f>
        <v>0</v>
      </c>
      <c r="K48" s="181" t="n">
        <f aca="false">I48-J48</f>
        <v>0</v>
      </c>
    </row>
    <row r="49" customFormat="false" ht="15.75" hidden="false" customHeight="false" outlineLevel="0" collapsed="false">
      <c r="A49" s="186"/>
      <c r="B49" s="178"/>
      <c r="C49" s="179" t="s">
        <v>451</v>
      </c>
      <c r="D49" s="185" t="s">
        <v>452</v>
      </c>
      <c r="E49" s="181" t="n">
        <f aca="false">G49+H49+I49+J49</f>
        <v>0</v>
      </c>
      <c r="F49" s="181"/>
      <c r="G49" s="181" t="n">
        <f aca="false">G149</f>
        <v>0</v>
      </c>
      <c r="H49" s="181" t="n">
        <f aca="false">H149</f>
        <v>0</v>
      </c>
      <c r="I49" s="181" t="n">
        <f aca="false">I149</f>
        <v>0</v>
      </c>
      <c r="J49" s="181" t="n">
        <f aca="false">J149</f>
        <v>0</v>
      </c>
      <c r="K49" s="181" t="n">
        <f aca="false">I49-J49</f>
        <v>0</v>
      </c>
    </row>
    <row r="50" customFormat="false" ht="15.75" hidden="false" customHeight="false" outlineLevel="0" collapsed="false">
      <c r="A50" s="186"/>
      <c r="B50" s="178"/>
      <c r="C50" s="179" t="s">
        <v>299</v>
      </c>
      <c r="D50" s="185" t="s">
        <v>453</v>
      </c>
      <c r="E50" s="181" t="n">
        <f aca="false">G50+H50+I50+J50</f>
        <v>0</v>
      </c>
      <c r="F50" s="181"/>
      <c r="G50" s="181" t="n">
        <f aca="false">G150</f>
        <v>0</v>
      </c>
      <c r="H50" s="181" t="n">
        <f aca="false">H150</f>
        <v>0</v>
      </c>
      <c r="I50" s="181" t="n">
        <f aca="false">I150</f>
        <v>0</v>
      </c>
      <c r="J50" s="181" t="n">
        <f aca="false">J150</f>
        <v>0</v>
      </c>
      <c r="K50" s="181" t="n">
        <f aca="false">I50-J50</f>
        <v>0</v>
      </c>
    </row>
    <row r="51" customFormat="false" ht="15.75" hidden="false" customHeight="false" outlineLevel="0" collapsed="false">
      <c r="A51" s="186"/>
      <c r="B51" s="178"/>
      <c r="C51" s="179" t="s">
        <v>301</v>
      </c>
      <c r="D51" s="185" t="s">
        <v>454</v>
      </c>
      <c r="E51" s="181" t="n">
        <f aca="false">G51+H51+I51+J51</f>
        <v>0</v>
      </c>
      <c r="F51" s="181"/>
      <c r="G51" s="181" t="n">
        <f aca="false">G151</f>
        <v>0</v>
      </c>
      <c r="H51" s="181" t="n">
        <f aca="false">H151</f>
        <v>0</v>
      </c>
      <c r="I51" s="181" t="n">
        <f aca="false">I151</f>
        <v>0</v>
      </c>
      <c r="J51" s="181" t="n">
        <f aca="false">J151</f>
        <v>0</v>
      </c>
      <c r="K51" s="181" t="n">
        <f aca="false">I51-J51</f>
        <v>0</v>
      </c>
    </row>
    <row r="52" customFormat="false" ht="17.25" hidden="false" customHeight="true" outlineLevel="0" collapsed="false">
      <c r="A52" s="186"/>
      <c r="B52" s="178"/>
      <c r="C52" s="179" t="s">
        <v>303</v>
      </c>
      <c r="D52" s="185" t="s">
        <v>455</v>
      </c>
      <c r="E52" s="181" t="n">
        <f aca="false">G52+H52+I52+J52</f>
        <v>0</v>
      </c>
      <c r="F52" s="181"/>
      <c r="G52" s="181" t="n">
        <f aca="false">G152</f>
        <v>0</v>
      </c>
      <c r="H52" s="181" t="n">
        <f aca="false">H152</f>
        <v>0</v>
      </c>
      <c r="I52" s="181" t="n">
        <f aca="false">I152</f>
        <v>0</v>
      </c>
      <c r="J52" s="181" t="n">
        <f aca="false">J152</f>
        <v>0</v>
      </c>
      <c r="K52" s="181" t="n">
        <f aca="false">I52-J52</f>
        <v>0</v>
      </c>
    </row>
    <row r="53" customFormat="false" ht="15.75" hidden="false" customHeight="false" outlineLevel="0" collapsed="false">
      <c r="A53" s="186"/>
      <c r="B53" s="178"/>
      <c r="C53" s="179" t="s">
        <v>305</v>
      </c>
      <c r="D53" s="185" t="s">
        <v>456</v>
      </c>
      <c r="E53" s="181" t="n">
        <f aca="false">G53+H53+I53+J53</f>
        <v>0</v>
      </c>
      <c r="F53" s="181"/>
      <c r="G53" s="181" t="n">
        <f aca="false">G153</f>
        <v>0</v>
      </c>
      <c r="H53" s="181" t="n">
        <f aca="false">H153</f>
        <v>0</v>
      </c>
      <c r="I53" s="181" t="n">
        <f aca="false">I153</f>
        <v>0</v>
      </c>
      <c r="J53" s="181" t="n">
        <f aca="false">J153</f>
        <v>0</v>
      </c>
      <c r="K53" s="181" t="n">
        <f aca="false">I53-J53</f>
        <v>0</v>
      </c>
    </row>
    <row r="54" customFormat="false" ht="15.75" hidden="false" customHeight="false" outlineLevel="0" collapsed="false">
      <c r="A54" s="186"/>
      <c r="B54" s="178"/>
      <c r="C54" s="179" t="s">
        <v>307</v>
      </c>
      <c r="D54" s="185" t="s">
        <v>457</v>
      </c>
      <c r="E54" s="181" t="n">
        <f aca="false">G54+H54+I54+J54</f>
        <v>0</v>
      </c>
      <c r="F54" s="181"/>
      <c r="G54" s="181" t="n">
        <f aca="false">G154</f>
        <v>0</v>
      </c>
      <c r="H54" s="181" t="n">
        <f aca="false">H154</f>
        <v>0</v>
      </c>
      <c r="I54" s="181" t="n">
        <f aca="false">I154</f>
        <v>0</v>
      </c>
      <c r="J54" s="181" t="n">
        <f aca="false">J154</f>
        <v>0</v>
      </c>
      <c r="K54" s="181" t="n">
        <f aca="false">I54-J54</f>
        <v>0</v>
      </c>
    </row>
    <row r="55" customFormat="false" ht="15.75" hidden="false" customHeight="false" outlineLevel="0" collapsed="false">
      <c r="A55" s="186"/>
      <c r="B55" s="178"/>
      <c r="C55" s="179" t="s">
        <v>458</v>
      </c>
      <c r="D55" s="185" t="s">
        <v>459</v>
      </c>
      <c r="E55" s="181" t="n">
        <f aca="false">G55+H55+I55+J55</f>
        <v>0</v>
      </c>
      <c r="F55" s="181"/>
      <c r="G55" s="181" t="n">
        <f aca="false">G155</f>
        <v>0</v>
      </c>
      <c r="H55" s="181" t="n">
        <f aca="false">H155</f>
        <v>0</v>
      </c>
      <c r="I55" s="181" t="n">
        <f aca="false">I155</f>
        <v>0</v>
      </c>
      <c r="J55" s="181" t="n">
        <f aca="false">J155</f>
        <v>0</v>
      </c>
      <c r="K55" s="181" t="n">
        <f aca="false">I55-J55</f>
        <v>0</v>
      </c>
    </row>
    <row r="56" customFormat="false" ht="15.75" hidden="false" customHeight="false" outlineLevel="0" collapsed="false">
      <c r="A56" s="186"/>
      <c r="B56" s="178"/>
      <c r="C56" s="179" t="s">
        <v>460</v>
      </c>
      <c r="D56" s="185" t="s">
        <v>461</v>
      </c>
      <c r="E56" s="181" t="n">
        <f aca="false">G56+H56+I56+J56</f>
        <v>0</v>
      </c>
      <c r="F56" s="181"/>
      <c r="G56" s="181" t="n">
        <f aca="false">G156</f>
        <v>0</v>
      </c>
      <c r="H56" s="181" t="n">
        <f aca="false">H156</f>
        <v>0</v>
      </c>
      <c r="I56" s="181" t="n">
        <f aca="false">I156</f>
        <v>0</v>
      </c>
      <c r="J56" s="181" t="n">
        <f aca="false">J156</f>
        <v>0</v>
      </c>
      <c r="K56" s="181" t="n">
        <f aca="false">I56-J56</f>
        <v>0</v>
      </c>
    </row>
    <row r="57" customFormat="false" ht="15.75" hidden="false" customHeight="false" outlineLevel="0" collapsed="false">
      <c r="A57" s="186"/>
      <c r="B57" s="178"/>
      <c r="C57" s="179" t="s">
        <v>462</v>
      </c>
      <c r="D57" s="185" t="s">
        <v>463</v>
      </c>
      <c r="E57" s="181" t="n">
        <f aca="false">G57+H57+I57+J57</f>
        <v>0</v>
      </c>
      <c r="F57" s="181"/>
      <c r="G57" s="181" t="n">
        <f aca="false">G157</f>
        <v>0</v>
      </c>
      <c r="H57" s="181" t="n">
        <f aca="false">H157</f>
        <v>0</v>
      </c>
      <c r="I57" s="181" t="n">
        <f aca="false">I157</f>
        <v>0</v>
      </c>
      <c r="J57" s="181" t="n">
        <f aca="false">J157</f>
        <v>0</v>
      </c>
      <c r="K57" s="181" t="n">
        <f aca="false">I57-J57</f>
        <v>0</v>
      </c>
    </row>
    <row r="58" customFormat="false" ht="15.75" hidden="false" customHeight="false" outlineLevel="0" collapsed="false">
      <c r="A58" s="186"/>
      <c r="B58" s="178"/>
      <c r="C58" s="179" t="s">
        <v>317</v>
      </c>
      <c r="D58" s="185" t="s">
        <v>464</v>
      </c>
      <c r="E58" s="181" t="n">
        <f aca="false">G58+H58+I58+J58</f>
        <v>0</v>
      </c>
      <c r="F58" s="181"/>
      <c r="G58" s="181" t="n">
        <f aca="false">G158</f>
        <v>0</v>
      </c>
      <c r="H58" s="181" t="n">
        <f aca="false">H158</f>
        <v>0</v>
      </c>
      <c r="I58" s="181" t="n">
        <f aca="false">I158</f>
        <v>0</v>
      </c>
      <c r="J58" s="181" t="n">
        <f aca="false">J158</f>
        <v>0</v>
      </c>
      <c r="K58" s="181" t="n">
        <f aca="false">I58-J58</f>
        <v>0</v>
      </c>
    </row>
    <row r="59" customFormat="false" ht="15.75" hidden="false" customHeight="false" outlineLevel="0" collapsed="false">
      <c r="A59" s="178"/>
      <c r="B59" s="188" t="s">
        <v>323</v>
      </c>
      <c r="C59" s="191"/>
      <c r="D59" s="190" t="s">
        <v>465</v>
      </c>
      <c r="E59" s="181" t="n">
        <f aca="false">G59+H59+I59+J59</f>
        <v>0</v>
      </c>
      <c r="F59" s="181"/>
      <c r="G59" s="181" t="n">
        <f aca="false">G159</f>
        <v>0</v>
      </c>
      <c r="H59" s="181" t="n">
        <f aca="false">H159</f>
        <v>0</v>
      </c>
      <c r="I59" s="181" t="n">
        <f aca="false">I159</f>
        <v>0</v>
      </c>
      <c r="J59" s="181" t="n">
        <f aca="false">J159</f>
        <v>0</v>
      </c>
      <c r="K59" s="181" t="n">
        <f aca="false">I59-J59</f>
        <v>0</v>
      </c>
    </row>
    <row r="60" customFormat="false" ht="15.75" hidden="false" customHeight="false" outlineLevel="0" collapsed="false">
      <c r="A60" s="178"/>
      <c r="B60" s="178"/>
      <c r="C60" s="193"/>
      <c r="D60" s="194"/>
      <c r="E60" s="181"/>
      <c r="F60" s="181"/>
      <c r="G60" s="181"/>
      <c r="H60" s="181"/>
      <c r="I60" s="181"/>
      <c r="J60" s="181"/>
      <c r="K60" s="181" t="n">
        <f aca="false">I60-J60</f>
        <v>0</v>
      </c>
    </row>
    <row r="61" customFormat="false" ht="15.75" hidden="false" customHeight="false" outlineLevel="0" collapsed="false">
      <c r="A61" s="183" t="s">
        <v>466</v>
      </c>
      <c r="B61" s="178"/>
      <c r="C61" s="193"/>
      <c r="D61" s="194" t="s">
        <v>467</v>
      </c>
      <c r="E61" s="181" t="n">
        <f aca="false">G61+H61+I61+J61</f>
        <v>0</v>
      </c>
      <c r="F61" s="181"/>
      <c r="G61" s="181" t="n">
        <f aca="false">G63+G64+G65</f>
        <v>0</v>
      </c>
      <c r="H61" s="181" t="n">
        <f aca="false">H63+H64+H65</f>
        <v>0</v>
      </c>
      <c r="I61" s="181" t="n">
        <f aca="false">I63+I64+I65</f>
        <v>0</v>
      </c>
      <c r="J61" s="181" t="n">
        <f aca="false">J63+J64+J65</f>
        <v>0</v>
      </c>
      <c r="K61" s="181" t="n">
        <f aca="false">I61-J61</f>
        <v>0</v>
      </c>
    </row>
    <row r="62" customFormat="false" ht="15.75" hidden="false" customHeight="false" outlineLevel="0" collapsed="false">
      <c r="A62" s="186" t="s">
        <v>236</v>
      </c>
      <c r="B62" s="178"/>
      <c r="C62" s="179"/>
      <c r="D62" s="194"/>
      <c r="E62" s="181" t="n">
        <f aca="false">G62+H62+I62+J62</f>
        <v>0</v>
      </c>
      <c r="F62" s="181"/>
      <c r="G62" s="181"/>
      <c r="H62" s="181"/>
      <c r="I62" s="181"/>
      <c r="J62" s="181"/>
      <c r="K62" s="181" t="n">
        <f aca="false">I62-J62</f>
        <v>0</v>
      </c>
    </row>
    <row r="63" customFormat="false" ht="15.75" hidden="false" customHeight="false" outlineLevel="0" collapsed="false">
      <c r="A63" s="178"/>
      <c r="B63" s="178" t="s">
        <v>327</v>
      </c>
      <c r="C63" s="193"/>
      <c r="D63" s="194" t="s">
        <v>468</v>
      </c>
      <c r="E63" s="181" t="n">
        <f aca="false">G63+H63+I63+J63</f>
        <v>0</v>
      </c>
      <c r="F63" s="181"/>
      <c r="G63" s="181" t="n">
        <f aca="false">G163</f>
        <v>0</v>
      </c>
      <c r="H63" s="181" t="n">
        <f aca="false">H163</f>
        <v>0</v>
      </c>
      <c r="I63" s="181" t="n">
        <f aca="false">I163</f>
        <v>0</v>
      </c>
      <c r="J63" s="181" t="n">
        <f aca="false">J163</f>
        <v>0</v>
      </c>
      <c r="K63" s="181" t="n">
        <f aca="false">I63-J63</f>
        <v>0</v>
      </c>
    </row>
    <row r="64" customFormat="false" ht="15.75" hidden="false" customHeight="false" outlineLevel="0" collapsed="false">
      <c r="A64" s="178"/>
      <c r="B64" s="178" t="s">
        <v>469</v>
      </c>
      <c r="C64" s="193"/>
      <c r="D64" s="194" t="s">
        <v>470</v>
      </c>
      <c r="E64" s="181" t="n">
        <f aca="false">G64+H64+I64+J64</f>
        <v>0</v>
      </c>
      <c r="F64" s="181"/>
      <c r="G64" s="181" t="n">
        <f aca="false">G164</f>
        <v>0</v>
      </c>
      <c r="H64" s="181" t="n">
        <f aca="false">H164</f>
        <v>0</v>
      </c>
      <c r="I64" s="181" t="n">
        <f aca="false">I164</f>
        <v>0</v>
      </c>
      <c r="J64" s="181" t="n">
        <f aca="false">J164</f>
        <v>0</v>
      </c>
      <c r="K64" s="181" t="n">
        <f aca="false">I64-J64</f>
        <v>0</v>
      </c>
    </row>
    <row r="65" customFormat="false" ht="21.75" hidden="false" customHeight="true" outlineLevel="0" collapsed="false">
      <c r="A65" s="178"/>
      <c r="B65" s="178" t="s">
        <v>471</v>
      </c>
      <c r="C65" s="193"/>
      <c r="D65" s="194" t="s">
        <v>472</v>
      </c>
      <c r="E65" s="181" t="n">
        <f aca="false">G65+H65+I65+J65</f>
        <v>0</v>
      </c>
      <c r="F65" s="181"/>
      <c r="G65" s="181" t="n">
        <f aca="false">G66+G67</f>
        <v>0</v>
      </c>
      <c r="H65" s="181" t="n">
        <f aca="false">H66+H67</f>
        <v>0</v>
      </c>
      <c r="I65" s="181" t="n">
        <f aca="false">I66+I67</f>
        <v>0</v>
      </c>
      <c r="J65" s="181" t="n">
        <f aca="false">J66+J67</f>
        <v>0</v>
      </c>
      <c r="K65" s="181" t="n">
        <f aca="false">I65-J65</f>
        <v>0</v>
      </c>
    </row>
    <row r="66" customFormat="false" ht="15.75" hidden="false" customHeight="false" outlineLevel="0" collapsed="false">
      <c r="A66" s="178"/>
      <c r="B66" s="178"/>
      <c r="C66" s="197" t="s">
        <v>473</v>
      </c>
      <c r="D66" s="194" t="s">
        <v>474</v>
      </c>
      <c r="E66" s="181" t="n">
        <f aca="false">G66+H66+I66+J66</f>
        <v>0</v>
      </c>
      <c r="F66" s="181"/>
      <c r="G66" s="181" t="n">
        <f aca="false">G166</f>
        <v>0</v>
      </c>
      <c r="H66" s="181" t="n">
        <f aca="false">H166</f>
        <v>0</v>
      </c>
      <c r="I66" s="181" t="n">
        <f aca="false">I166</f>
        <v>0</v>
      </c>
      <c r="J66" s="181" t="n">
        <f aca="false">J166</f>
        <v>0</v>
      </c>
      <c r="K66" s="181" t="n">
        <f aca="false">I66-J66</f>
        <v>0</v>
      </c>
    </row>
    <row r="67" customFormat="false" ht="15.75" hidden="false" customHeight="false" outlineLevel="0" collapsed="false">
      <c r="A67" s="178"/>
      <c r="B67" s="178"/>
      <c r="C67" s="197" t="s">
        <v>475</v>
      </c>
      <c r="D67" s="194" t="s">
        <v>476</v>
      </c>
      <c r="E67" s="181" t="n">
        <f aca="false">G67+H67+I67+J67</f>
        <v>0</v>
      </c>
      <c r="F67" s="181"/>
      <c r="G67" s="181" t="n">
        <f aca="false">G167</f>
        <v>0</v>
      </c>
      <c r="H67" s="181" t="n">
        <f aca="false">H167</f>
        <v>0</v>
      </c>
      <c r="I67" s="181" t="n">
        <f aca="false">I167</f>
        <v>0</v>
      </c>
      <c r="J67" s="181" t="n">
        <f aca="false">J167</f>
        <v>0</v>
      </c>
      <c r="K67" s="181" t="n">
        <f aca="false">I67-J67</f>
        <v>0</v>
      </c>
    </row>
    <row r="68" customFormat="false" ht="15.75" hidden="false" customHeight="false" outlineLevel="0" collapsed="false">
      <c r="A68" s="178"/>
      <c r="B68" s="178"/>
      <c r="C68" s="197"/>
      <c r="D68" s="194"/>
      <c r="E68" s="181"/>
      <c r="F68" s="181"/>
      <c r="G68" s="181"/>
      <c r="H68" s="181"/>
      <c r="I68" s="181"/>
      <c r="J68" s="181"/>
      <c r="K68" s="181" t="n">
        <f aca="false">I68-J68</f>
        <v>0</v>
      </c>
    </row>
    <row r="69" customFormat="false" ht="15.75" hidden="false" customHeight="true" outlineLevel="0" collapsed="false">
      <c r="A69" s="198" t="s">
        <v>477</v>
      </c>
      <c r="B69" s="198"/>
      <c r="C69" s="198"/>
      <c r="D69" s="185" t="s">
        <v>478</v>
      </c>
      <c r="E69" s="181" t="n">
        <f aca="false">E71+E74+E77+E78+E79</f>
        <v>0</v>
      </c>
      <c r="F69" s="181" t="n">
        <f aca="false">F71+F74+F77+F78+F79</f>
        <v>129000000</v>
      </c>
      <c r="G69" s="181" t="n">
        <f aca="false">G71+G74+G77+G78+G79</f>
        <v>69500000</v>
      </c>
      <c r="H69" s="181" t="n">
        <f aca="false">H71+H74+H77+H78+H79</f>
        <v>69500000</v>
      </c>
      <c r="I69" s="181" t="n">
        <f aca="false">I71+I74+I77+I78+I79</f>
        <v>69500000</v>
      </c>
      <c r="J69" s="181" t="n">
        <f aca="false">J71+J74+J77+J78+J79</f>
        <v>0</v>
      </c>
      <c r="K69" s="181" t="n">
        <f aca="false">I69-J69</f>
        <v>69500000</v>
      </c>
    </row>
    <row r="70" customFormat="false" ht="15.75" hidden="false" customHeight="false" outlineLevel="0" collapsed="false">
      <c r="A70" s="186" t="s">
        <v>236</v>
      </c>
      <c r="B70" s="178"/>
      <c r="C70" s="179"/>
      <c r="D70" s="185"/>
      <c r="E70" s="181" t="n">
        <f aca="false">G70+H70+I70+J70</f>
        <v>0</v>
      </c>
      <c r="F70" s="181"/>
      <c r="G70" s="181"/>
      <c r="H70" s="181"/>
      <c r="I70" s="181"/>
      <c r="J70" s="181"/>
      <c r="K70" s="181" t="n">
        <f aca="false">I70-J70</f>
        <v>0</v>
      </c>
    </row>
    <row r="71" customFormat="false" ht="15.75" hidden="false" customHeight="false" outlineLevel="0" collapsed="false">
      <c r="A71" s="186"/>
      <c r="B71" s="188" t="s">
        <v>479</v>
      </c>
      <c r="C71" s="188" t="s">
        <v>480</v>
      </c>
      <c r="D71" s="190" t="s">
        <v>481</v>
      </c>
      <c r="E71" s="181" t="n">
        <f aca="false">E72+E73</f>
        <v>0</v>
      </c>
      <c r="F71" s="181" t="n">
        <f aca="false">F72+F73</f>
        <v>129000000</v>
      </c>
      <c r="G71" s="181" t="n">
        <f aca="false">G72+G73</f>
        <v>69500000</v>
      </c>
      <c r="H71" s="181" t="n">
        <f aca="false">H72+H73</f>
        <v>69500000</v>
      </c>
      <c r="I71" s="181" t="n">
        <f aca="false">I72+I73</f>
        <v>69500000</v>
      </c>
      <c r="J71" s="181" t="n">
        <f aca="false">J72+J73</f>
        <v>0</v>
      </c>
      <c r="K71" s="181" t="n">
        <f aca="false">I71-J71</f>
        <v>69500000</v>
      </c>
    </row>
    <row r="72" customFormat="false" ht="15.75" hidden="false" customHeight="false" outlineLevel="0" collapsed="false">
      <c r="A72" s="186"/>
      <c r="B72" s="188"/>
      <c r="C72" s="192" t="s">
        <v>345</v>
      </c>
      <c r="D72" s="190" t="s">
        <v>482</v>
      </c>
      <c r="E72" s="181" t="n">
        <f aca="false">G72+H72+I72+J72</f>
        <v>0</v>
      </c>
      <c r="F72" s="181"/>
      <c r="G72" s="181" t="n">
        <f aca="false">G172</f>
        <v>0</v>
      </c>
      <c r="H72" s="181" t="n">
        <f aca="false">H172</f>
        <v>0</v>
      </c>
      <c r="I72" s="181" t="n">
        <f aca="false">I172</f>
        <v>0</v>
      </c>
      <c r="J72" s="181" t="n">
        <f aca="false">J172</f>
        <v>0</v>
      </c>
      <c r="K72" s="181" t="n">
        <f aca="false">I72-J72</f>
        <v>0</v>
      </c>
    </row>
    <row r="73" customFormat="false" ht="15.75" hidden="false" customHeight="false" outlineLevel="0" collapsed="false">
      <c r="A73" s="186"/>
      <c r="B73" s="188"/>
      <c r="C73" s="189" t="s">
        <v>347</v>
      </c>
      <c r="D73" s="190" t="s">
        <v>483</v>
      </c>
      <c r="E73" s="181" t="n">
        <f aca="false">E173</f>
        <v>0</v>
      </c>
      <c r="F73" s="181" t="n">
        <f aca="false">F173</f>
        <v>129000000</v>
      </c>
      <c r="G73" s="181" t="n">
        <f aca="false">G173</f>
        <v>69500000</v>
      </c>
      <c r="H73" s="181" t="n">
        <f aca="false">H173</f>
        <v>69500000</v>
      </c>
      <c r="I73" s="181" t="n">
        <f aca="false">I173</f>
        <v>69500000</v>
      </c>
      <c r="J73" s="181" t="n">
        <f aca="false">J173</f>
        <v>0</v>
      </c>
      <c r="K73" s="181" t="n">
        <f aca="false">I73-J73</f>
        <v>69500000</v>
      </c>
    </row>
    <row r="74" customFormat="false" ht="15.75" hidden="false" customHeight="false" outlineLevel="0" collapsed="false">
      <c r="A74" s="186"/>
      <c r="B74" s="192" t="s">
        <v>484</v>
      </c>
      <c r="C74" s="192"/>
      <c r="D74" s="190" t="s">
        <v>485</v>
      </c>
      <c r="E74" s="181" t="n">
        <f aca="false">G74+H74+I74+J74</f>
        <v>0</v>
      </c>
      <c r="F74" s="181"/>
      <c r="G74" s="181" t="n">
        <f aca="false">G75+G76</f>
        <v>0</v>
      </c>
      <c r="H74" s="181" t="n">
        <f aca="false">H75+H76</f>
        <v>0</v>
      </c>
      <c r="I74" s="181" t="n">
        <f aca="false">I75+I76</f>
        <v>0</v>
      </c>
      <c r="J74" s="181" t="n">
        <f aca="false">J75+J76</f>
        <v>0</v>
      </c>
      <c r="K74" s="181" t="n">
        <f aca="false">I74-J74</f>
        <v>0</v>
      </c>
    </row>
    <row r="75" customFormat="false" ht="15" hidden="false" customHeight="true" outlineLevel="0" collapsed="false">
      <c r="A75" s="186"/>
      <c r="B75" s="192"/>
      <c r="C75" s="188" t="s">
        <v>486</v>
      </c>
      <c r="D75" s="190" t="s">
        <v>487</v>
      </c>
      <c r="E75" s="181" t="n">
        <f aca="false">G75+H75+I75+J75</f>
        <v>0</v>
      </c>
      <c r="F75" s="181"/>
      <c r="G75" s="181" t="n">
        <f aca="false">G175</f>
        <v>0</v>
      </c>
      <c r="H75" s="181" t="n">
        <f aca="false">H175</f>
        <v>0</v>
      </c>
      <c r="I75" s="181" t="n">
        <f aca="false">I175</f>
        <v>0</v>
      </c>
      <c r="J75" s="181" t="n">
        <f aca="false">J175</f>
        <v>0</v>
      </c>
      <c r="K75" s="181" t="n">
        <f aca="false">I75-J75</f>
        <v>0</v>
      </c>
    </row>
    <row r="76" customFormat="false" ht="17.25" hidden="false" customHeight="true" outlineLevel="0" collapsed="false">
      <c r="A76" s="186"/>
      <c r="B76" s="192"/>
      <c r="C76" s="188" t="s">
        <v>488</v>
      </c>
      <c r="D76" s="190" t="s">
        <v>489</v>
      </c>
      <c r="E76" s="181" t="n">
        <f aca="false">G76+H76+I76+J76</f>
        <v>0</v>
      </c>
      <c r="F76" s="181"/>
      <c r="G76" s="181" t="n">
        <f aca="false">G176</f>
        <v>0</v>
      </c>
      <c r="H76" s="181" t="n">
        <f aca="false">H176</f>
        <v>0</v>
      </c>
      <c r="I76" s="181" t="n">
        <f aca="false">I176</f>
        <v>0</v>
      </c>
      <c r="J76" s="181" t="n">
        <f aca="false">J176</f>
        <v>0</v>
      </c>
      <c r="K76" s="181" t="n">
        <f aca="false">I76-J76</f>
        <v>0</v>
      </c>
    </row>
    <row r="77" customFormat="false" ht="15.75" hidden="false" customHeight="false" outlineLevel="0" collapsed="false">
      <c r="A77" s="186"/>
      <c r="B77" s="188" t="s">
        <v>490</v>
      </c>
      <c r="C77" s="188"/>
      <c r="D77" s="190" t="s">
        <v>491</v>
      </c>
      <c r="E77" s="181" t="n">
        <f aca="false">G77+H77+I77+J77</f>
        <v>0</v>
      </c>
      <c r="F77" s="181"/>
      <c r="G77" s="181" t="n">
        <f aca="false">G177</f>
        <v>0</v>
      </c>
      <c r="H77" s="181" t="n">
        <f aca="false">H177</f>
        <v>0</v>
      </c>
      <c r="I77" s="181" t="n">
        <f aca="false">I177</f>
        <v>0</v>
      </c>
      <c r="J77" s="181" t="n">
        <f aca="false">J177</f>
        <v>0</v>
      </c>
      <c r="K77" s="181" t="n">
        <f aca="false">I77-J77</f>
        <v>0</v>
      </c>
    </row>
    <row r="78" customFormat="false" ht="15.75" hidden="false" customHeight="false" outlineLevel="0" collapsed="false">
      <c r="A78" s="186"/>
      <c r="B78" s="188" t="s">
        <v>492</v>
      </c>
      <c r="C78" s="188"/>
      <c r="D78" s="190" t="s">
        <v>493</v>
      </c>
      <c r="E78" s="181" t="n">
        <f aca="false">G78+H78+I78+J78</f>
        <v>0</v>
      </c>
      <c r="F78" s="181"/>
      <c r="G78" s="181" t="n">
        <f aca="false">G178</f>
        <v>0</v>
      </c>
      <c r="H78" s="181" t="n">
        <f aca="false">H178</f>
        <v>0</v>
      </c>
      <c r="I78" s="181" t="n">
        <f aca="false">I178</f>
        <v>0</v>
      </c>
      <c r="J78" s="181" t="n">
        <f aca="false">J178</f>
        <v>0</v>
      </c>
      <c r="K78" s="181" t="n">
        <f aca="false">I78-J78</f>
        <v>0</v>
      </c>
    </row>
    <row r="79" customFormat="false" ht="15.75" hidden="false" customHeight="false" outlineLevel="0" collapsed="false">
      <c r="A79" s="186"/>
      <c r="B79" s="188" t="s">
        <v>351</v>
      </c>
      <c r="C79" s="191"/>
      <c r="D79" s="190" t="s">
        <v>494</v>
      </c>
      <c r="E79" s="181" t="n">
        <f aca="false">G79+H79+I79+J79</f>
        <v>0</v>
      </c>
      <c r="F79" s="181"/>
      <c r="G79" s="181" t="n">
        <f aca="false">G179</f>
        <v>0</v>
      </c>
      <c r="H79" s="181" t="n">
        <f aca="false">H179</f>
        <v>0</v>
      </c>
      <c r="I79" s="181" t="n">
        <f aca="false">I179</f>
        <v>0</v>
      </c>
      <c r="J79" s="181" t="n">
        <f aca="false">J179</f>
        <v>0</v>
      </c>
      <c r="K79" s="181" t="n">
        <f aca="false">I79-J79</f>
        <v>0</v>
      </c>
    </row>
    <row r="80" customFormat="false" ht="15.75" hidden="false" customHeight="false" outlineLevel="0" collapsed="false">
      <c r="A80" s="178"/>
      <c r="B80" s="178"/>
      <c r="C80" s="186"/>
      <c r="D80" s="185"/>
      <c r="E80" s="181" t="n">
        <f aca="false">G80+H80+I80+J80</f>
        <v>0</v>
      </c>
      <c r="F80" s="181"/>
      <c r="G80" s="181"/>
      <c r="H80" s="181"/>
      <c r="I80" s="181"/>
      <c r="J80" s="181"/>
      <c r="K80" s="181" t="n">
        <f aca="false">I80-J80</f>
        <v>0</v>
      </c>
    </row>
    <row r="81" customFormat="false" ht="15.75" hidden="false" customHeight="false" outlineLevel="0" collapsed="false">
      <c r="A81" s="183" t="s">
        <v>495</v>
      </c>
      <c r="B81" s="178"/>
      <c r="C81" s="184"/>
      <c r="D81" s="185" t="s">
        <v>496</v>
      </c>
      <c r="E81" s="181" t="n">
        <f aca="false">G81+H81+I81+J81</f>
        <v>0</v>
      </c>
      <c r="F81" s="181"/>
      <c r="G81" s="181" t="n">
        <f aca="false">G83+G86</f>
        <v>0</v>
      </c>
      <c r="H81" s="181" t="n">
        <f aca="false">H83+H86</f>
        <v>0</v>
      </c>
      <c r="I81" s="181" t="n">
        <f aca="false">I83+I86</f>
        <v>0</v>
      </c>
      <c r="J81" s="181" t="n">
        <f aca="false">J83+J86</f>
        <v>0</v>
      </c>
      <c r="K81" s="181" t="n">
        <f aca="false">I81-J81</f>
        <v>0</v>
      </c>
    </row>
    <row r="82" customFormat="false" ht="15.75" hidden="false" customHeight="false" outlineLevel="0" collapsed="false">
      <c r="A82" s="186" t="s">
        <v>236</v>
      </c>
      <c r="B82" s="178"/>
      <c r="C82" s="179"/>
      <c r="D82" s="185"/>
      <c r="E82" s="181" t="n">
        <f aca="false">G82+H82+I82+J82</f>
        <v>0</v>
      </c>
      <c r="F82" s="181"/>
      <c r="G82" s="181"/>
      <c r="H82" s="181"/>
      <c r="I82" s="181"/>
      <c r="J82" s="181"/>
      <c r="K82" s="181" t="n">
        <f aca="false">I82-J82</f>
        <v>0</v>
      </c>
    </row>
    <row r="83" customFormat="false" ht="15.75" hidden="false" customHeight="false" outlineLevel="0" collapsed="false">
      <c r="A83" s="186"/>
      <c r="B83" s="188" t="s">
        <v>497</v>
      </c>
      <c r="C83" s="188"/>
      <c r="D83" s="190" t="s">
        <v>498</v>
      </c>
      <c r="E83" s="181" t="n">
        <f aca="false">G83+H83+I83+J83</f>
        <v>0</v>
      </c>
      <c r="F83" s="181"/>
      <c r="G83" s="181" t="n">
        <f aca="false">G84+G85</f>
        <v>0</v>
      </c>
      <c r="H83" s="181" t="n">
        <f aca="false">H84+H85</f>
        <v>0</v>
      </c>
      <c r="I83" s="181" t="n">
        <f aca="false">I84+I85</f>
        <v>0</v>
      </c>
      <c r="J83" s="181" t="n">
        <f aca="false">J84+J85</f>
        <v>0</v>
      </c>
      <c r="K83" s="181" t="n">
        <f aca="false">I83-J83</f>
        <v>0</v>
      </c>
    </row>
    <row r="84" customFormat="false" ht="15.75" hidden="false" customHeight="false" outlineLevel="0" collapsed="false">
      <c r="A84" s="186"/>
      <c r="B84" s="188"/>
      <c r="C84" s="188" t="s">
        <v>361</v>
      </c>
      <c r="D84" s="190" t="s">
        <v>499</v>
      </c>
      <c r="E84" s="181" t="n">
        <f aca="false">G84+H84+I84+J84</f>
        <v>0</v>
      </c>
      <c r="F84" s="181"/>
      <c r="G84" s="181" t="n">
        <f aca="false">G184</f>
        <v>0</v>
      </c>
      <c r="H84" s="181" t="n">
        <f aca="false">H184</f>
        <v>0</v>
      </c>
      <c r="I84" s="181" t="n">
        <f aca="false">I184</f>
        <v>0</v>
      </c>
      <c r="J84" s="181" t="n">
        <f aca="false">J184</f>
        <v>0</v>
      </c>
      <c r="K84" s="181" t="n">
        <f aca="false">I84-J84</f>
        <v>0</v>
      </c>
    </row>
    <row r="85" customFormat="false" ht="15.75" hidden="false" customHeight="false" outlineLevel="0" collapsed="false">
      <c r="A85" s="186"/>
      <c r="B85" s="188"/>
      <c r="C85" s="188" t="s">
        <v>363</v>
      </c>
      <c r="D85" s="190" t="s">
        <v>500</v>
      </c>
      <c r="E85" s="181" t="n">
        <f aca="false">G85+H85+I85+J85</f>
        <v>0</v>
      </c>
      <c r="F85" s="181"/>
      <c r="G85" s="181" t="n">
        <f aca="false">G185</f>
        <v>0</v>
      </c>
      <c r="H85" s="181" t="n">
        <f aca="false">H185</f>
        <v>0</v>
      </c>
      <c r="I85" s="181" t="n">
        <f aca="false">I185</f>
        <v>0</v>
      </c>
      <c r="J85" s="181" t="n">
        <f aca="false">J185</f>
        <v>0</v>
      </c>
      <c r="K85" s="181" t="n">
        <f aca="false">I85-J85</f>
        <v>0</v>
      </c>
    </row>
    <row r="86" customFormat="false" ht="30" hidden="false" customHeight="true" outlineLevel="0" collapsed="false">
      <c r="A86" s="186"/>
      <c r="B86" s="188" t="s">
        <v>501</v>
      </c>
      <c r="C86" s="188"/>
      <c r="D86" s="190" t="s">
        <v>502</v>
      </c>
      <c r="E86" s="181" t="n">
        <f aca="false">G86+H86+I86+J86</f>
        <v>0</v>
      </c>
      <c r="F86" s="181"/>
      <c r="G86" s="181" t="n">
        <f aca="false">G186</f>
        <v>0</v>
      </c>
      <c r="H86" s="181" t="n">
        <f aca="false">H186</f>
        <v>0</v>
      </c>
      <c r="I86" s="181" t="n">
        <f aca="false">I186</f>
        <v>0</v>
      </c>
      <c r="J86" s="181" t="n">
        <f aca="false">J186</f>
        <v>0</v>
      </c>
      <c r="K86" s="181" t="n">
        <f aca="false">I86-J86</f>
        <v>0</v>
      </c>
    </row>
    <row r="87" customFormat="false" ht="15.75" hidden="false" customHeight="false" outlineLevel="0" collapsed="false">
      <c r="A87" s="186"/>
      <c r="B87" s="178"/>
      <c r="C87" s="179"/>
      <c r="D87" s="185"/>
      <c r="E87" s="181"/>
      <c r="F87" s="181"/>
      <c r="G87" s="181"/>
      <c r="H87" s="181"/>
      <c r="I87" s="181"/>
      <c r="J87" s="181"/>
      <c r="K87" s="181" t="n">
        <f aca="false">I87-J87</f>
        <v>0</v>
      </c>
    </row>
    <row r="88" customFormat="false" ht="15.75" hidden="false" customHeight="false" outlineLevel="0" collapsed="false">
      <c r="A88" s="199" t="s">
        <v>503</v>
      </c>
      <c r="B88" s="200"/>
      <c r="C88" s="199"/>
      <c r="D88" s="185" t="s">
        <v>504</v>
      </c>
      <c r="E88" s="181" t="n">
        <f aca="false">G88+H88+I88+J88</f>
        <v>0</v>
      </c>
      <c r="F88" s="181"/>
      <c r="G88" s="181" t="n">
        <f aca="false">G90</f>
        <v>0</v>
      </c>
      <c r="H88" s="181" t="n">
        <f aca="false">H90</f>
        <v>0</v>
      </c>
      <c r="I88" s="181" t="n">
        <f aca="false">I90</f>
        <v>0</v>
      </c>
      <c r="J88" s="181" t="n">
        <f aca="false">J90</f>
        <v>0</v>
      </c>
      <c r="K88" s="181" t="n">
        <f aca="false">I88-J88</f>
        <v>0</v>
      </c>
    </row>
    <row r="89" customFormat="false" ht="15.75" hidden="false" customHeight="false" outlineLevel="0" collapsed="false">
      <c r="A89" s="186" t="s">
        <v>236</v>
      </c>
      <c r="B89" s="178"/>
      <c r="C89" s="179"/>
      <c r="D89" s="185"/>
      <c r="E89" s="181" t="n">
        <f aca="false">G89+H89+I89+J89</f>
        <v>0</v>
      </c>
      <c r="F89" s="181"/>
      <c r="G89" s="181"/>
      <c r="H89" s="181"/>
      <c r="I89" s="181"/>
      <c r="J89" s="181"/>
      <c r="K89" s="181" t="n">
        <f aca="false">I89-J89</f>
        <v>0</v>
      </c>
    </row>
    <row r="90" customFormat="false" ht="15.75" hidden="false" customHeight="true" outlineLevel="0" collapsed="false">
      <c r="A90" s="186"/>
      <c r="B90" s="179" t="s">
        <v>505</v>
      </c>
      <c r="C90" s="201"/>
      <c r="D90" s="185" t="s">
        <v>506</v>
      </c>
      <c r="E90" s="181" t="n">
        <f aca="false">G90+H90+I90+J90</f>
        <v>0</v>
      </c>
      <c r="F90" s="181"/>
      <c r="G90" s="181" t="n">
        <f aca="false">G91+G92</f>
        <v>0</v>
      </c>
      <c r="H90" s="181" t="n">
        <f aca="false">H91+H92</f>
        <v>0</v>
      </c>
      <c r="I90" s="181" t="n">
        <f aca="false">I91+I92</f>
        <v>0</v>
      </c>
      <c r="J90" s="181" t="n">
        <f aca="false">J91+J92</f>
        <v>0</v>
      </c>
      <c r="K90" s="181" t="n">
        <f aca="false">I90-J90</f>
        <v>0</v>
      </c>
    </row>
    <row r="91" customFormat="false" ht="15.75" hidden="false" customHeight="false" outlineLevel="0" collapsed="false">
      <c r="A91" s="186"/>
      <c r="B91" s="178"/>
      <c r="C91" s="179" t="s">
        <v>507</v>
      </c>
      <c r="D91" s="185" t="s">
        <v>508</v>
      </c>
      <c r="E91" s="181" t="n">
        <f aca="false">G91+H91+I91+J91</f>
        <v>0</v>
      </c>
      <c r="F91" s="181"/>
      <c r="G91" s="181" t="n">
        <f aca="false">G191</f>
        <v>0</v>
      </c>
      <c r="H91" s="181" t="n">
        <f aca="false">H191</f>
        <v>0</v>
      </c>
      <c r="I91" s="181" t="n">
        <f aca="false">I191</f>
        <v>0</v>
      </c>
      <c r="J91" s="181" t="n">
        <f aca="false">J191</f>
        <v>0</v>
      </c>
      <c r="K91" s="181" t="n">
        <f aca="false">I91-J91</f>
        <v>0</v>
      </c>
    </row>
    <row r="92" customFormat="false" ht="15.75" hidden="false" customHeight="false" outlineLevel="0" collapsed="false">
      <c r="A92" s="186"/>
      <c r="B92" s="178"/>
      <c r="C92" s="179" t="s">
        <v>509</v>
      </c>
      <c r="D92" s="185" t="s">
        <v>510</v>
      </c>
      <c r="E92" s="181" t="n">
        <f aca="false">G92+H92+I92+J92</f>
        <v>0</v>
      </c>
      <c r="F92" s="181"/>
      <c r="G92" s="181" t="n">
        <f aca="false">G192</f>
        <v>0</v>
      </c>
      <c r="H92" s="181" t="n">
        <f aca="false">H192</f>
        <v>0</v>
      </c>
      <c r="I92" s="181" t="n">
        <f aca="false">I192</f>
        <v>0</v>
      </c>
      <c r="J92" s="181" t="n">
        <f aca="false">J192</f>
        <v>0</v>
      </c>
      <c r="K92" s="181" t="n">
        <f aca="false">I92-J92</f>
        <v>0</v>
      </c>
    </row>
    <row r="93" customFormat="false" ht="15.75" hidden="false" customHeight="false" outlineLevel="0" collapsed="false">
      <c r="A93" s="177" t="s">
        <v>511</v>
      </c>
      <c r="B93" s="178"/>
      <c r="C93" s="179"/>
      <c r="D93" s="185" t="s">
        <v>512</v>
      </c>
      <c r="E93" s="181" t="n">
        <f aca="false">G93+H93+I93+J93</f>
        <v>0</v>
      </c>
      <c r="F93" s="181"/>
      <c r="G93" s="181" t="n">
        <f aca="false">G95+G96</f>
        <v>0</v>
      </c>
      <c r="H93" s="181" t="n">
        <f aca="false">H95+H96</f>
        <v>0</v>
      </c>
      <c r="I93" s="181" t="n">
        <f aca="false">I95+I96</f>
        <v>0</v>
      </c>
      <c r="J93" s="181" t="n">
        <f aca="false">J95+J96</f>
        <v>0</v>
      </c>
      <c r="K93" s="181" t="n">
        <f aca="false">I93-J93</f>
        <v>0</v>
      </c>
    </row>
    <row r="94" customFormat="false" ht="15.75" hidden="false" customHeight="false" outlineLevel="0" collapsed="false">
      <c r="A94" s="186" t="s">
        <v>236</v>
      </c>
      <c r="B94" s="178"/>
      <c r="C94" s="179"/>
      <c r="D94" s="185"/>
      <c r="E94" s="181" t="n">
        <f aca="false">G94+H94+I94+J94</f>
        <v>0</v>
      </c>
      <c r="F94" s="181"/>
      <c r="G94" s="181"/>
      <c r="H94" s="181"/>
      <c r="I94" s="181"/>
      <c r="J94" s="181"/>
      <c r="K94" s="181" t="n">
        <f aca="false">I94-J94</f>
        <v>0</v>
      </c>
    </row>
    <row r="95" customFormat="false" ht="15.75" hidden="false" customHeight="false" outlineLevel="0" collapsed="false">
      <c r="A95" s="177"/>
      <c r="B95" s="178" t="s">
        <v>513</v>
      </c>
      <c r="C95" s="179"/>
      <c r="D95" s="185" t="s">
        <v>514</v>
      </c>
      <c r="E95" s="181" t="n">
        <f aca="false">G95+H95+I95+J95</f>
        <v>0</v>
      </c>
      <c r="F95" s="181"/>
      <c r="G95" s="181" t="n">
        <f aca="false">G195</f>
        <v>0</v>
      </c>
      <c r="H95" s="181" t="n">
        <f aca="false">H195</f>
        <v>0</v>
      </c>
      <c r="I95" s="181" t="n">
        <f aca="false">I195</f>
        <v>0</v>
      </c>
      <c r="J95" s="181" t="n">
        <f aca="false">J195</f>
        <v>0</v>
      </c>
      <c r="K95" s="181" t="n">
        <f aca="false">I95-J95</f>
        <v>0</v>
      </c>
    </row>
    <row r="96" customFormat="false" ht="15.75" hidden="false" customHeight="false" outlineLevel="0" collapsed="false">
      <c r="A96" s="177"/>
      <c r="B96" s="178" t="s">
        <v>515</v>
      </c>
      <c r="C96" s="179"/>
      <c r="D96" s="185" t="s">
        <v>516</v>
      </c>
      <c r="E96" s="181" t="n">
        <f aca="false">G96+H96+I96+J96</f>
        <v>0</v>
      </c>
      <c r="F96" s="181"/>
      <c r="G96" s="181" t="n">
        <f aca="false">G196</f>
        <v>0</v>
      </c>
      <c r="H96" s="181" t="n">
        <f aca="false">H196</f>
        <v>0</v>
      </c>
      <c r="I96" s="181" t="n">
        <f aca="false">I196</f>
        <v>0</v>
      </c>
      <c r="J96" s="181" t="n">
        <f aca="false">J196</f>
        <v>0</v>
      </c>
      <c r="K96" s="181" t="n">
        <f aca="false">I96-J96</f>
        <v>0</v>
      </c>
    </row>
    <row r="97" customFormat="false" ht="15.75" hidden="false" customHeight="false" outlineLevel="0" collapsed="false">
      <c r="A97" s="177"/>
      <c r="B97" s="178"/>
      <c r="C97" s="179"/>
      <c r="D97" s="185"/>
      <c r="E97" s="181" t="n">
        <f aca="false">G97+H97+I97+J97</f>
        <v>0</v>
      </c>
      <c r="F97" s="181"/>
      <c r="G97" s="181"/>
      <c r="H97" s="181"/>
      <c r="I97" s="181"/>
      <c r="J97" s="181"/>
      <c r="K97" s="181" t="n">
        <f aca="false">I97-J97</f>
        <v>0</v>
      </c>
    </row>
    <row r="98" customFormat="false" ht="15.75" hidden="false" customHeight="false" outlineLevel="0" collapsed="false">
      <c r="A98" s="183" t="s">
        <v>517</v>
      </c>
      <c r="B98" s="178"/>
      <c r="C98" s="184"/>
      <c r="D98" s="185" t="s">
        <v>518</v>
      </c>
      <c r="E98" s="181" t="n">
        <f aca="false">G98+H98+I98+J98</f>
        <v>0</v>
      </c>
      <c r="F98" s="181"/>
      <c r="G98" s="181" t="n">
        <f aca="false">G100+G104+G106</f>
        <v>0</v>
      </c>
      <c r="H98" s="181" t="n">
        <f aca="false">H100+H104+H106</f>
        <v>0</v>
      </c>
      <c r="I98" s="181" t="n">
        <f aca="false">I100+I104+I106</f>
        <v>0</v>
      </c>
      <c r="J98" s="181" t="n">
        <f aca="false">J100+J104+J106</f>
        <v>0</v>
      </c>
      <c r="K98" s="181" t="n">
        <f aca="false">I98-J98</f>
        <v>0</v>
      </c>
    </row>
    <row r="99" customFormat="false" ht="15.75" hidden="false" customHeight="false" outlineLevel="0" collapsed="false">
      <c r="A99" s="186" t="s">
        <v>236</v>
      </c>
      <c r="B99" s="178"/>
      <c r="C99" s="179"/>
      <c r="D99" s="185"/>
      <c r="E99" s="181" t="n">
        <f aca="false">G99+H99+I99+J99</f>
        <v>0</v>
      </c>
      <c r="F99" s="181"/>
      <c r="G99" s="181"/>
      <c r="H99" s="181"/>
      <c r="I99" s="181"/>
      <c r="J99" s="181"/>
      <c r="K99" s="181" t="n">
        <f aca="false">I99-J99</f>
        <v>0</v>
      </c>
    </row>
    <row r="100" customFormat="false" ht="15.75" hidden="false" customHeight="false" outlineLevel="0" collapsed="false">
      <c r="A100" s="186"/>
      <c r="B100" s="188" t="s">
        <v>519</v>
      </c>
      <c r="C100" s="191"/>
      <c r="D100" s="190" t="s">
        <v>520</v>
      </c>
      <c r="E100" s="181" t="n">
        <f aca="false">G100+H100+I100+J100</f>
        <v>0</v>
      </c>
      <c r="F100" s="181"/>
      <c r="G100" s="181" t="n">
        <f aca="false">G101+G102+G103</f>
        <v>0</v>
      </c>
      <c r="H100" s="181" t="n">
        <f aca="false">H101+H102+H103</f>
        <v>0</v>
      </c>
      <c r="I100" s="181" t="n">
        <f aca="false">I101+I102+I103</f>
        <v>0</v>
      </c>
      <c r="J100" s="181" t="n">
        <f aca="false">J101+J102+J103</f>
        <v>0</v>
      </c>
      <c r="K100" s="181" t="n">
        <f aca="false">I100-J100</f>
        <v>0</v>
      </c>
    </row>
    <row r="101" customFormat="false" ht="15.75" hidden="false" customHeight="false" outlineLevel="0" collapsed="false">
      <c r="A101" s="186"/>
      <c r="B101" s="188"/>
      <c r="C101" s="192" t="s">
        <v>521</v>
      </c>
      <c r="D101" s="202" t="s">
        <v>522</v>
      </c>
      <c r="E101" s="181" t="n">
        <f aca="false">G101+H101+I101+J101</f>
        <v>0</v>
      </c>
      <c r="F101" s="181"/>
      <c r="G101" s="181" t="n">
        <f aca="false">G201</f>
        <v>0</v>
      </c>
      <c r="H101" s="181" t="n">
        <f aca="false">H201</f>
        <v>0</v>
      </c>
      <c r="I101" s="181" t="n">
        <f aca="false">I201</f>
        <v>0</v>
      </c>
      <c r="J101" s="181" t="n">
        <f aca="false">J201</f>
        <v>0</v>
      </c>
      <c r="K101" s="181" t="n">
        <f aca="false">I101-J101</f>
        <v>0</v>
      </c>
    </row>
    <row r="102" customFormat="false" ht="15.75" hidden="false" customHeight="false" outlineLevel="0" collapsed="false">
      <c r="A102" s="186"/>
      <c r="B102" s="188"/>
      <c r="C102" s="192" t="s">
        <v>523</v>
      </c>
      <c r="D102" s="202" t="s">
        <v>524</v>
      </c>
      <c r="E102" s="181" t="n">
        <f aca="false">G102+H102+I102+J102</f>
        <v>0</v>
      </c>
      <c r="F102" s="181"/>
      <c r="G102" s="181" t="n">
        <f aca="false">G202</f>
        <v>0</v>
      </c>
      <c r="H102" s="181" t="n">
        <f aca="false">H202</f>
        <v>0</v>
      </c>
      <c r="I102" s="181" t="n">
        <f aca="false">I202</f>
        <v>0</v>
      </c>
      <c r="J102" s="181" t="n">
        <f aca="false">J202</f>
        <v>0</v>
      </c>
      <c r="K102" s="181" t="n">
        <f aca="false">I102-J102</f>
        <v>0</v>
      </c>
    </row>
    <row r="103" customFormat="false" ht="15.75" hidden="false" customHeight="false" outlineLevel="0" collapsed="false">
      <c r="A103" s="186"/>
      <c r="B103" s="188"/>
      <c r="C103" s="188" t="s">
        <v>525</v>
      </c>
      <c r="D103" s="202" t="s">
        <v>526</v>
      </c>
      <c r="E103" s="181" t="n">
        <f aca="false">G103+H103+I103+J103</f>
        <v>0</v>
      </c>
      <c r="F103" s="181"/>
      <c r="G103" s="181" t="n">
        <f aca="false">G203</f>
        <v>0</v>
      </c>
      <c r="H103" s="181" t="n">
        <f aca="false">H203</f>
        <v>0</v>
      </c>
      <c r="I103" s="181" t="n">
        <f aca="false">I203</f>
        <v>0</v>
      </c>
      <c r="J103" s="181" t="n">
        <f aca="false">J203</f>
        <v>0</v>
      </c>
      <c r="K103" s="181" t="n">
        <f aca="false">I103-J103</f>
        <v>0</v>
      </c>
    </row>
    <row r="104" customFormat="false" ht="15.75" hidden="false" customHeight="false" outlineLevel="0" collapsed="false">
      <c r="A104" s="186"/>
      <c r="B104" s="188" t="s">
        <v>527</v>
      </c>
      <c r="C104" s="188"/>
      <c r="D104" s="190" t="s">
        <v>528</v>
      </c>
      <c r="E104" s="181" t="n">
        <f aca="false">G104+H104+I104+J104</f>
        <v>0</v>
      </c>
      <c r="F104" s="181"/>
      <c r="G104" s="181" t="n">
        <f aca="false">G105</f>
        <v>0</v>
      </c>
      <c r="H104" s="181" t="n">
        <f aca="false">H105</f>
        <v>0</v>
      </c>
      <c r="I104" s="181" t="n">
        <f aca="false">I105</f>
        <v>0</v>
      </c>
      <c r="J104" s="181" t="n">
        <f aca="false">J105</f>
        <v>0</v>
      </c>
      <c r="K104" s="181" t="n">
        <f aca="false">I104-J104</f>
        <v>0</v>
      </c>
    </row>
    <row r="105" customFormat="false" ht="15.75" hidden="false" customHeight="false" outlineLevel="0" collapsed="false">
      <c r="A105" s="186"/>
      <c r="B105" s="188"/>
      <c r="C105" s="188" t="s">
        <v>529</v>
      </c>
      <c r="D105" s="190" t="s">
        <v>530</v>
      </c>
      <c r="E105" s="181" t="n">
        <f aca="false">G105+H105+I105+J105</f>
        <v>0</v>
      </c>
      <c r="F105" s="181"/>
      <c r="G105" s="181" t="n">
        <f aca="false">G205</f>
        <v>0</v>
      </c>
      <c r="H105" s="181" t="n">
        <f aca="false">H205</f>
        <v>0</v>
      </c>
      <c r="I105" s="181" t="n">
        <f aca="false">I205</f>
        <v>0</v>
      </c>
      <c r="J105" s="181" t="n">
        <f aca="false">J205</f>
        <v>0</v>
      </c>
      <c r="K105" s="181" t="n">
        <f aca="false">I105-J105</f>
        <v>0</v>
      </c>
    </row>
    <row r="106" customFormat="false" ht="15.75" hidden="false" customHeight="false" outlineLevel="0" collapsed="false">
      <c r="A106" s="186"/>
      <c r="B106" s="188" t="s">
        <v>383</v>
      </c>
      <c r="C106" s="203"/>
      <c r="D106" s="190" t="s">
        <v>531</v>
      </c>
      <c r="E106" s="181" t="n">
        <f aca="false">G106+H106+I106+J106</f>
        <v>0</v>
      </c>
      <c r="F106" s="181"/>
      <c r="G106" s="181" t="n">
        <f aca="false">G206</f>
        <v>0</v>
      </c>
      <c r="H106" s="181" t="n">
        <f aca="false">H206</f>
        <v>0</v>
      </c>
      <c r="I106" s="181" t="n">
        <f aca="false">I206</f>
        <v>0</v>
      </c>
      <c r="J106" s="181" t="n">
        <f aca="false">J206</f>
        <v>0</v>
      </c>
      <c r="K106" s="181" t="n">
        <f aca="false">I106-J106</f>
        <v>0</v>
      </c>
    </row>
    <row r="107" customFormat="false" ht="15.75" hidden="false" customHeight="false" outlineLevel="0" collapsed="false">
      <c r="A107" s="178"/>
      <c r="B107" s="187"/>
      <c r="C107" s="179"/>
      <c r="D107" s="185"/>
      <c r="E107" s="181" t="n">
        <f aca="false">G107+H107+I107+J107</f>
        <v>0</v>
      </c>
      <c r="F107" s="181"/>
      <c r="G107" s="181"/>
      <c r="H107" s="181"/>
      <c r="I107" s="181"/>
      <c r="J107" s="181"/>
      <c r="K107" s="181" t="n">
        <f aca="false">I107-J107</f>
        <v>0</v>
      </c>
    </row>
    <row r="108" customFormat="false" ht="22.5" hidden="false" customHeight="true" outlineLevel="0" collapsed="false">
      <c r="A108" s="177" t="s">
        <v>532</v>
      </c>
      <c r="B108" s="204"/>
      <c r="C108" s="204"/>
      <c r="D108" s="194" t="s">
        <v>533</v>
      </c>
      <c r="E108" s="181" t="n">
        <f aca="false">G108+H108+I108+J108</f>
        <v>0</v>
      </c>
      <c r="F108" s="181"/>
      <c r="G108" s="181"/>
      <c r="H108" s="181"/>
      <c r="I108" s="181"/>
      <c r="J108" s="181"/>
      <c r="K108" s="181" t="n">
        <f aca="false">I108-J108</f>
        <v>0</v>
      </c>
    </row>
    <row r="109" customFormat="false" ht="18" hidden="false" customHeight="true" outlineLevel="0" collapsed="false">
      <c r="A109" s="187" t="s">
        <v>534</v>
      </c>
      <c r="B109" s="178"/>
      <c r="C109" s="179"/>
      <c r="D109" s="194" t="s">
        <v>535</v>
      </c>
      <c r="E109" s="181" t="n">
        <f aca="false">G109+H109+I109+J109</f>
        <v>0</v>
      </c>
      <c r="F109" s="181"/>
      <c r="G109" s="181"/>
      <c r="H109" s="181"/>
      <c r="I109" s="181"/>
      <c r="J109" s="181"/>
      <c r="K109" s="181" t="n">
        <f aca="false">I109-J109</f>
        <v>0</v>
      </c>
    </row>
    <row r="110" customFormat="false" ht="15.75" hidden="false" customHeight="false" outlineLevel="0" collapsed="false">
      <c r="A110" s="187"/>
      <c r="B110" s="178"/>
      <c r="C110" s="179"/>
      <c r="D110" s="194"/>
      <c r="E110" s="181"/>
      <c r="F110" s="181"/>
      <c r="G110" s="181"/>
      <c r="H110" s="181"/>
      <c r="I110" s="181"/>
      <c r="J110" s="181"/>
      <c r="K110" s="181" t="n">
        <f aca="false">I110-J110</f>
        <v>0</v>
      </c>
    </row>
    <row r="111" customFormat="false" ht="15.75" hidden="false" customHeight="true" outlineLevel="0" collapsed="false">
      <c r="A111" s="205" t="s">
        <v>536</v>
      </c>
      <c r="B111" s="205"/>
      <c r="C111" s="205"/>
      <c r="D111" s="194"/>
      <c r="E111" s="181"/>
      <c r="F111" s="181"/>
      <c r="G111" s="181"/>
      <c r="H111" s="181"/>
      <c r="I111" s="181"/>
      <c r="J111" s="181"/>
      <c r="K111" s="181" t="n">
        <f aca="false">I111-J111</f>
        <v>0</v>
      </c>
    </row>
    <row r="112" customFormat="false" ht="15.75" hidden="false" customHeight="true" outlineLevel="0" collapsed="false">
      <c r="A112" s="205" t="s">
        <v>537</v>
      </c>
      <c r="B112" s="205"/>
      <c r="C112" s="205"/>
      <c r="D112" s="180" t="n">
        <v>50.06</v>
      </c>
      <c r="E112" s="181" t="n">
        <f aca="false">E113+E118+E122+E127+E139+E146+E161+E169+E181+E188+E193+E198</f>
        <v>0</v>
      </c>
      <c r="F112" s="181" t="n">
        <f aca="false">F113+F118+F122+F127+F139+F146+F161+F169+F181+F188+F193+F198</f>
        <v>129000000</v>
      </c>
      <c r="G112" s="181" t="n">
        <f aca="false">G113+G118+G122+G127+G139+G146+G161+G169+G181+G188+G193+G198</f>
        <v>69500000</v>
      </c>
      <c r="H112" s="181" t="n">
        <f aca="false">H113+H118+H122+H127+H139+H146+H161+H169+H181+H188+H193+H198</f>
        <v>69500000</v>
      </c>
      <c r="I112" s="181" t="n">
        <f aca="false">I113+I118+I122+I127+I139+I146+I161+I169+I181+I188+I193+I198</f>
        <v>69500000</v>
      </c>
      <c r="J112" s="181" t="n">
        <f aca="false">J113+J118+J122+J127+J139+J146+J161+J169+J181+J188+J193+J198</f>
        <v>0</v>
      </c>
      <c r="K112" s="181" t="n">
        <f aca="false">I112-J112</f>
        <v>69500000</v>
      </c>
    </row>
    <row r="113" customFormat="false" ht="15.75" hidden="false" customHeight="false" outlineLevel="0" collapsed="false">
      <c r="A113" s="183" t="s">
        <v>408</v>
      </c>
      <c r="B113" s="178"/>
      <c r="C113" s="184"/>
      <c r="D113" s="185" t="s">
        <v>409</v>
      </c>
      <c r="E113" s="181" t="n">
        <f aca="false">G113+H113+I113+J113</f>
        <v>0</v>
      </c>
      <c r="F113" s="181"/>
      <c r="G113" s="181" t="n">
        <f aca="false">G115</f>
        <v>0</v>
      </c>
      <c r="H113" s="181" t="n">
        <f aca="false">H115</f>
        <v>0</v>
      </c>
      <c r="I113" s="181" t="n">
        <f aca="false">I115</f>
        <v>0</v>
      </c>
      <c r="J113" s="181" t="n">
        <f aca="false">J115</f>
        <v>0</v>
      </c>
      <c r="K113" s="181" t="n">
        <f aca="false">I113-J113</f>
        <v>0</v>
      </c>
    </row>
    <row r="114" customFormat="false" ht="15.75" hidden="false" customHeight="false" outlineLevel="0" collapsed="false">
      <c r="A114" s="186" t="s">
        <v>236</v>
      </c>
      <c r="B114" s="178"/>
      <c r="C114" s="179"/>
      <c r="D114" s="185"/>
      <c r="E114" s="181" t="n">
        <f aca="false">G114+H114+I114+J114</f>
        <v>0</v>
      </c>
      <c r="F114" s="181"/>
      <c r="G114" s="181"/>
      <c r="H114" s="181"/>
      <c r="I114" s="181"/>
      <c r="J114" s="181"/>
      <c r="K114" s="181" t="n">
        <f aca="false">I114-J114</f>
        <v>0</v>
      </c>
    </row>
    <row r="115" customFormat="false" ht="15.75" hidden="false" customHeight="false" outlineLevel="0" collapsed="false">
      <c r="A115" s="178"/>
      <c r="B115" s="187" t="s">
        <v>410</v>
      </c>
      <c r="C115" s="179"/>
      <c r="D115" s="185" t="s">
        <v>411</v>
      </c>
      <c r="E115" s="181" t="n">
        <f aca="false">G115+H115+I115+J115</f>
        <v>0</v>
      </c>
      <c r="F115" s="181"/>
      <c r="G115" s="181" t="n">
        <f aca="false">G116</f>
        <v>0</v>
      </c>
      <c r="H115" s="181" t="n">
        <f aca="false">H116</f>
        <v>0</v>
      </c>
      <c r="I115" s="181" t="n">
        <f aca="false">I116</f>
        <v>0</v>
      </c>
      <c r="J115" s="181" t="n">
        <f aca="false">J116</f>
        <v>0</v>
      </c>
      <c r="K115" s="181" t="n">
        <f aca="false">I115-J115</f>
        <v>0</v>
      </c>
    </row>
    <row r="116" customFormat="false" ht="15.75" hidden="false" customHeight="false" outlineLevel="0" collapsed="false">
      <c r="A116" s="178"/>
      <c r="B116" s="187"/>
      <c r="C116" s="179" t="s">
        <v>412</v>
      </c>
      <c r="D116" s="185" t="s">
        <v>413</v>
      </c>
      <c r="E116" s="181" t="n">
        <f aca="false">G116+H116+I116+J116</f>
        <v>0</v>
      </c>
      <c r="F116" s="181"/>
      <c r="G116" s="181"/>
      <c r="H116" s="181"/>
      <c r="I116" s="181"/>
      <c r="J116" s="181"/>
      <c r="K116" s="181" t="n">
        <f aca="false">I116-J116</f>
        <v>0</v>
      </c>
    </row>
    <row r="117" customFormat="false" ht="15.75" hidden="false" customHeight="false" outlineLevel="0" collapsed="false">
      <c r="A117" s="178"/>
      <c r="B117" s="187"/>
      <c r="C117" s="179"/>
      <c r="D117" s="185"/>
      <c r="E117" s="181" t="n">
        <f aca="false">G117+H117+I117+J117</f>
        <v>0</v>
      </c>
      <c r="F117" s="181"/>
      <c r="G117" s="181"/>
      <c r="H117" s="181"/>
      <c r="I117" s="181"/>
      <c r="J117" s="181"/>
      <c r="K117" s="181" t="n">
        <f aca="false">I117-J117</f>
        <v>0</v>
      </c>
    </row>
    <row r="118" customFormat="false" ht="15.75" hidden="false" customHeight="false" outlineLevel="0" collapsed="false">
      <c r="A118" s="183" t="s">
        <v>414</v>
      </c>
      <c r="B118" s="178"/>
      <c r="C118" s="184"/>
      <c r="D118" s="185" t="s">
        <v>415</v>
      </c>
      <c r="E118" s="181" t="n">
        <f aca="false">G118+H118+I118+J118</f>
        <v>0</v>
      </c>
      <c r="F118" s="181"/>
      <c r="G118" s="181" t="n">
        <f aca="false">G120</f>
        <v>0</v>
      </c>
      <c r="H118" s="181" t="n">
        <f aca="false">H120</f>
        <v>0</v>
      </c>
      <c r="I118" s="181" t="n">
        <f aca="false">I120</f>
        <v>0</v>
      </c>
      <c r="J118" s="181" t="n">
        <f aca="false">J120</f>
        <v>0</v>
      </c>
      <c r="K118" s="181" t="n">
        <f aca="false">I118-J118</f>
        <v>0</v>
      </c>
    </row>
    <row r="119" customFormat="false" ht="15.75" hidden="false" customHeight="false" outlineLevel="0" collapsed="false">
      <c r="A119" s="186" t="s">
        <v>236</v>
      </c>
      <c r="B119" s="178"/>
      <c r="C119" s="179"/>
      <c r="D119" s="185"/>
      <c r="E119" s="181" t="n">
        <f aca="false">G119+H119+I119+J119</f>
        <v>0</v>
      </c>
      <c r="F119" s="181"/>
      <c r="G119" s="181"/>
      <c r="H119" s="181"/>
      <c r="I119" s="181"/>
      <c r="J119" s="181"/>
      <c r="K119" s="181" t="n">
        <f aca="false">I119-J119</f>
        <v>0</v>
      </c>
    </row>
    <row r="120" customFormat="false" ht="15.75" hidden="false" customHeight="false" outlineLevel="0" collapsed="false">
      <c r="A120" s="186"/>
      <c r="B120" s="188" t="s">
        <v>416</v>
      </c>
      <c r="C120" s="189"/>
      <c r="D120" s="190" t="s">
        <v>417</v>
      </c>
      <c r="E120" s="181" t="n">
        <f aca="false">G120+H120+I120+J120</f>
        <v>0</v>
      </c>
      <c r="F120" s="181"/>
      <c r="G120" s="181"/>
      <c r="H120" s="181"/>
      <c r="I120" s="181"/>
      <c r="J120" s="181"/>
      <c r="K120" s="181" t="n">
        <f aca="false">I120-J120</f>
        <v>0</v>
      </c>
    </row>
    <row r="121" customFormat="false" ht="15.75" hidden="false" customHeight="false" outlineLevel="0" collapsed="false">
      <c r="A121" s="186"/>
      <c r="B121" s="188"/>
      <c r="C121" s="189"/>
      <c r="D121" s="190"/>
      <c r="E121" s="181" t="n">
        <f aca="false">G121+H121+I121+J121</f>
        <v>0</v>
      </c>
      <c r="F121" s="181"/>
      <c r="G121" s="181"/>
      <c r="H121" s="181"/>
      <c r="I121" s="181"/>
      <c r="J121" s="181"/>
      <c r="K121" s="181" t="n">
        <f aca="false">I121-J121</f>
        <v>0</v>
      </c>
    </row>
    <row r="122" customFormat="false" ht="15.75" hidden="false" customHeight="false" outlineLevel="0" collapsed="false">
      <c r="A122" s="183" t="s">
        <v>418</v>
      </c>
      <c r="B122" s="178"/>
      <c r="C122" s="184"/>
      <c r="D122" s="185" t="s">
        <v>419</v>
      </c>
      <c r="E122" s="181" t="n">
        <f aca="false">G122+H122+I122+J122</f>
        <v>0</v>
      </c>
      <c r="F122" s="181"/>
      <c r="G122" s="181" t="n">
        <f aca="false">G124+G125</f>
        <v>0</v>
      </c>
      <c r="H122" s="181" t="n">
        <f aca="false">H124+H125</f>
        <v>0</v>
      </c>
      <c r="I122" s="181" t="n">
        <f aca="false">I124+I125</f>
        <v>0</v>
      </c>
      <c r="J122" s="181" t="n">
        <f aca="false">J124+J125</f>
        <v>0</v>
      </c>
      <c r="K122" s="181" t="n">
        <f aca="false">I122-J122</f>
        <v>0</v>
      </c>
    </row>
    <row r="123" customFormat="false" ht="15.75" hidden="false" customHeight="false" outlineLevel="0" collapsed="false">
      <c r="A123" s="186" t="s">
        <v>236</v>
      </c>
      <c r="B123" s="178"/>
      <c r="C123" s="179"/>
      <c r="D123" s="185"/>
      <c r="E123" s="181" t="n">
        <f aca="false">G123+H123+I123+J123</f>
        <v>0</v>
      </c>
      <c r="F123" s="181"/>
      <c r="G123" s="181"/>
      <c r="H123" s="181"/>
      <c r="I123" s="181"/>
      <c r="J123" s="181"/>
      <c r="K123" s="181" t="n">
        <f aca="false">I123-J123</f>
        <v>0</v>
      </c>
    </row>
    <row r="124" customFormat="false" ht="15.75" hidden="false" customHeight="false" outlineLevel="0" collapsed="false">
      <c r="A124" s="178"/>
      <c r="B124" s="187" t="s">
        <v>420</v>
      </c>
      <c r="C124" s="179"/>
      <c r="D124" s="190" t="s">
        <v>421</v>
      </c>
      <c r="E124" s="181" t="n">
        <f aca="false">G124+H124+I124+J124</f>
        <v>0</v>
      </c>
      <c r="F124" s="181"/>
      <c r="G124" s="181"/>
      <c r="H124" s="181"/>
      <c r="I124" s="181"/>
      <c r="J124" s="181"/>
      <c r="K124" s="181" t="n">
        <f aca="false">I124-J124</f>
        <v>0</v>
      </c>
    </row>
    <row r="125" customFormat="false" ht="15.75" hidden="false" customHeight="false" outlineLevel="0" collapsed="false">
      <c r="A125" s="178"/>
      <c r="B125" s="187" t="s">
        <v>422</v>
      </c>
      <c r="C125" s="179"/>
      <c r="D125" s="190" t="s">
        <v>423</v>
      </c>
      <c r="E125" s="181" t="n">
        <f aca="false">G125+H125+I125+J125</f>
        <v>0</v>
      </c>
      <c r="F125" s="181"/>
      <c r="G125" s="181"/>
      <c r="H125" s="181"/>
      <c r="I125" s="181"/>
      <c r="J125" s="181"/>
      <c r="K125" s="181" t="n">
        <f aca="false">I125-J125</f>
        <v>0</v>
      </c>
    </row>
    <row r="126" customFormat="false" ht="15.75" hidden="false" customHeight="false" outlineLevel="0" collapsed="false">
      <c r="A126" s="178"/>
      <c r="B126" s="187"/>
      <c r="C126" s="179"/>
      <c r="D126" s="190"/>
      <c r="E126" s="181" t="n">
        <f aca="false">G126+H126+I126+J126</f>
        <v>0</v>
      </c>
      <c r="F126" s="181"/>
      <c r="G126" s="181"/>
      <c r="H126" s="181"/>
      <c r="I126" s="181"/>
      <c r="J126" s="181"/>
      <c r="K126" s="181" t="n">
        <f aca="false">I126-J126</f>
        <v>0</v>
      </c>
    </row>
    <row r="127" customFormat="false" ht="15.75" hidden="false" customHeight="false" outlineLevel="0" collapsed="false">
      <c r="A127" s="183" t="s">
        <v>424</v>
      </c>
      <c r="B127" s="178"/>
      <c r="C127" s="184"/>
      <c r="D127" s="185" t="s">
        <v>425</v>
      </c>
      <c r="E127" s="181" t="n">
        <f aca="false">G127+H127+I127+J127</f>
        <v>0</v>
      </c>
      <c r="F127" s="181"/>
      <c r="G127" s="181" t="n">
        <f aca="false">G129+G132+G136+G138</f>
        <v>0</v>
      </c>
      <c r="H127" s="181" t="n">
        <f aca="false">H129+H132+H136+H138</f>
        <v>0</v>
      </c>
      <c r="I127" s="181" t="n">
        <f aca="false">I129+I132+I136+I138</f>
        <v>0</v>
      </c>
      <c r="J127" s="181" t="n">
        <f aca="false">J129+J132+J136+J138</f>
        <v>0</v>
      </c>
      <c r="K127" s="181" t="n">
        <f aca="false">I127-J127</f>
        <v>0</v>
      </c>
    </row>
    <row r="128" customFormat="false" ht="15.75" hidden="false" customHeight="false" outlineLevel="0" collapsed="false">
      <c r="A128" s="186" t="s">
        <v>236</v>
      </c>
      <c r="B128" s="178"/>
      <c r="C128" s="179"/>
      <c r="D128" s="185"/>
      <c r="E128" s="181" t="n">
        <f aca="false">G128+H128+I128+J128</f>
        <v>0</v>
      </c>
      <c r="F128" s="181"/>
      <c r="G128" s="181"/>
      <c r="H128" s="181"/>
      <c r="I128" s="181"/>
      <c r="J128" s="181"/>
      <c r="K128" s="181" t="n">
        <f aca="false">I128-J128</f>
        <v>0</v>
      </c>
    </row>
    <row r="129" customFormat="false" ht="15.75" hidden="false" customHeight="false" outlineLevel="0" collapsed="false">
      <c r="A129" s="186"/>
      <c r="B129" s="188" t="s">
        <v>426</v>
      </c>
      <c r="C129" s="189"/>
      <c r="D129" s="190" t="s">
        <v>427</v>
      </c>
      <c r="E129" s="181" t="n">
        <f aca="false">G129+H129+I129+J129</f>
        <v>0</v>
      </c>
      <c r="F129" s="181"/>
      <c r="G129" s="181" t="n">
        <f aca="false">G130+G131</f>
        <v>0</v>
      </c>
      <c r="H129" s="181" t="n">
        <f aca="false">H130+H131</f>
        <v>0</v>
      </c>
      <c r="I129" s="181" t="n">
        <f aca="false">I130+I131</f>
        <v>0</v>
      </c>
      <c r="J129" s="181" t="n">
        <f aca="false">J130+J131</f>
        <v>0</v>
      </c>
      <c r="K129" s="181" t="n">
        <f aca="false">I129-J129</f>
        <v>0</v>
      </c>
    </row>
    <row r="130" customFormat="false" ht="15.75" hidden="false" customHeight="false" outlineLevel="0" collapsed="false">
      <c r="A130" s="186"/>
      <c r="B130" s="188"/>
      <c r="C130" s="188" t="s">
        <v>257</v>
      </c>
      <c r="D130" s="190" t="s">
        <v>428</v>
      </c>
      <c r="E130" s="181" t="n">
        <f aca="false">G130+H130+I130+J130</f>
        <v>0</v>
      </c>
      <c r="F130" s="181"/>
      <c r="G130" s="181"/>
      <c r="H130" s="181"/>
      <c r="I130" s="181"/>
      <c r="J130" s="181"/>
      <c r="K130" s="181" t="n">
        <f aca="false">I130-J130</f>
        <v>0</v>
      </c>
    </row>
    <row r="131" customFormat="false" ht="15.75" hidden="false" customHeight="false" outlineLevel="0" collapsed="false">
      <c r="A131" s="186"/>
      <c r="B131" s="188"/>
      <c r="C131" s="188" t="s">
        <v>259</v>
      </c>
      <c r="D131" s="190" t="s">
        <v>429</v>
      </c>
      <c r="E131" s="181" t="n">
        <f aca="false">G131+H131+I131+J131</f>
        <v>0</v>
      </c>
      <c r="F131" s="181"/>
      <c r="G131" s="181"/>
      <c r="H131" s="181"/>
      <c r="I131" s="181"/>
      <c r="J131" s="181"/>
      <c r="K131" s="181" t="n">
        <f aca="false">I131-J131</f>
        <v>0</v>
      </c>
    </row>
    <row r="132" customFormat="false" ht="15.75" hidden="false" customHeight="false" outlineLevel="0" collapsed="false">
      <c r="A132" s="186"/>
      <c r="B132" s="188" t="s">
        <v>430</v>
      </c>
      <c r="C132" s="191"/>
      <c r="D132" s="190" t="s">
        <v>431</v>
      </c>
      <c r="E132" s="181" t="n">
        <f aca="false">G132+H132+I132+J132</f>
        <v>0</v>
      </c>
      <c r="F132" s="181"/>
      <c r="G132" s="181" t="n">
        <f aca="false">G133+G134+G135</f>
        <v>0</v>
      </c>
      <c r="H132" s="181" t="n">
        <f aca="false">H133+H134+H135</f>
        <v>0</v>
      </c>
      <c r="I132" s="181" t="n">
        <f aca="false">I133+I134+I135</f>
        <v>0</v>
      </c>
      <c r="J132" s="181" t="n">
        <f aca="false">J133+J134+J135</f>
        <v>0</v>
      </c>
      <c r="K132" s="181" t="n">
        <f aca="false">I132-J132</f>
        <v>0</v>
      </c>
    </row>
    <row r="133" customFormat="false" ht="16.5" hidden="false" customHeight="true" outlineLevel="0" collapsed="false">
      <c r="A133" s="186"/>
      <c r="B133" s="188"/>
      <c r="C133" s="188" t="s">
        <v>263</v>
      </c>
      <c r="D133" s="190" t="s">
        <v>432</v>
      </c>
      <c r="E133" s="181" t="n">
        <f aca="false">G133+H133+I133+J133</f>
        <v>0</v>
      </c>
      <c r="F133" s="181"/>
      <c r="G133" s="181"/>
      <c r="H133" s="181"/>
      <c r="I133" s="181"/>
      <c r="J133" s="181"/>
      <c r="K133" s="181" t="n">
        <f aca="false">I133-J133</f>
        <v>0</v>
      </c>
    </row>
    <row r="134" customFormat="false" ht="15.75" hidden="false" customHeight="false" outlineLevel="0" collapsed="false">
      <c r="A134" s="186"/>
      <c r="B134" s="188"/>
      <c r="C134" s="188" t="s">
        <v>265</v>
      </c>
      <c r="D134" s="190" t="s">
        <v>433</v>
      </c>
      <c r="E134" s="181" t="n">
        <f aca="false">G134+H134+I134+J134</f>
        <v>0</v>
      </c>
      <c r="F134" s="181"/>
      <c r="G134" s="181"/>
      <c r="H134" s="181"/>
      <c r="I134" s="181"/>
      <c r="J134" s="181"/>
      <c r="K134" s="181" t="n">
        <f aca="false">I134-J134</f>
        <v>0</v>
      </c>
    </row>
    <row r="135" customFormat="false" ht="15.75" hidden="false" customHeight="false" outlineLevel="0" collapsed="false">
      <c r="A135" s="186"/>
      <c r="B135" s="188"/>
      <c r="C135" s="192" t="s">
        <v>267</v>
      </c>
      <c r="D135" s="190" t="s">
        <v>434</v>
      </c>
      <c r="E135" s="181" t="n">
        <f aca="false">G135+H135+I135+J135</f>
        <v>0</v>
      </c>
      <c r="F135" s="181"/>
      <c r="G135" s="181"/>
      <c r="H135" s="181"/>
      <c r="I135" s="181"/>
      <c r="J135" s="181"/>
      <c r="K135" s="181" t="n">
        <f aca="false">I135-J135</f>
        <v>0</v>
      </c>
    </row>
    <row r="136" customFormat="false" ht="15.75" hidden="false" customHeight="false" outlineLevel="0" collapsed="false">
      <c r="A136" s="186"/>
      <c r="B136" s="188" t="s">
        <v>435</v>
      </c>
      <c r="C136" s="189"/>
      <c r="D136" s="190" t="s">
        <v>436</v>
      </c>
      <c r="E136" s="181" t="n">
        <f aca="false">G136+H136+I136+J136</f>
        <v>0</v>
      </c>
      <c r="F136" s="181"/>
      <c r="G136" s="181" t="n">
        <f aca="false">G137</f>
        <v>0</v>
      </c>
      <c r="H136" s="181" t="n">
        <f aca="false">H137</f>
        <v>0</v>
      </c>
      <c r="I136" s="181" t="n">
        <f aca="false">I137</f>
        <v>0</v>
      </c>
      <c r="J136" s="181" t="n">
        <f aca="false">J137</f>
        <v>0</v>
      </c>
      <c r="K136" s="181" t="n">
        <f aca="false">I136-J136</f>
        <v>0</v>
      </c>
    </row>
    <row r="137" customFormat="false" ht="17.25" hidden="false" customHeight="true" outlineLevel="0" collapsed="false">
      <c r="A137" s="186"/>
      <c r="B137" s="188"/>
      <c r="C137" s="188" t="s">
        <v>273</v>
      </c>
      <c r="D137" s="190" t="s">
        <v>437</v>
      </c>
      <c r="E137" s="181" t="n">
        <f aca="false">G137+H137+I137+J137</f>
        <v>0</v>
      </c>
      <c r="F137" s="181"/>
      <c r="G137" s="181"/>
      <c r="H137" s="181"/>
      <c r="I137" s="181"/>
      <c r="J137" s="181"/>
      <c r="K137" s="181" t="n">
        <f aca="false">I137-J137</f>
        <v>0</v>
      </c>
    </row>
    <row r="138" customFormat="false" ht="15.75" hidden="false" customHeight="false" outlineLevel="0" collapsed="false">
      <c r="A138" s="186"/>
      <c r="B138" s="192" t="s">
        <v>281</v>
      </c>
      <c r="C138" s="192"/>
      <c r="D138" s="190" t="s">
        <v>438</v>
      </c>
      <c r="E138" s="181" t="n">
        <f aca="false">G138+H138+I138+J138</f>
        <v>0</v>
      </c>
      <c r="F138" s="181"/>
      <c r="G138" s="181"/>
      <c r="H138" s="181"/>
      <c r="I138" s="181"/>
      <c r="J138" s="181"/>
      <c r="K138" s="181" t="n">
        <f aca="false">I138-J138</f>
        <v>0</v>
      </c>
    </row>
    <row r="139" customFormat="false" ht="15.75" hidden="false" customHeight="false" outlineLevel="0" collapsed="false">
      <c r="A139" s="177" t="s">
        <v>439</v>
      </c>
      <c r="B139" s="192"/>
      <c r="C139" s="192"/>
      <c r="D139" s="190" t="s">
        <v>440</v>
      </c>
      <c r="E139" s="181" t="n">
        <f aca="false">G139+H139+I139+J139</f>
        <v>0</v>
      </c>
      <c r="F139" s="181"/>
      <c r="G139" s="181" t="n">
        <f aca="false">G141+G143</f>
        <v>0</v>
      </c>
      <c r="H139" s="181" t="n">
        <f aca="false">H141+H143</f>
        <v>0</v>
      </c>
      <c r="I139" s="181" t="n">
        <f aca="false">I141+I143</f>
        <v>0</v>
      </c>
      <c r="J139" s="181" t="n">
        <f aca="false">J141+J143</f>
        <v>0</v>
      </c>
      <c r="K139" s="181" t="n">
        <f aca="false">I139-J139</f>
        <v>0</v>
      </c>
    </row>
    <row r="140" customFormat="false" ht="15.75" hidden="false" customHeight="false" outlineLevel="0" collapsed="false">
      <c r="A140" s="186" t="s">
        <v>236</v>
      </c>
      <c r="B140" s="192"/>
      <c r="C140" s="192"/>
      <c r="D140" s="190"/>
      <c r="E140" s="181" t="n">
        <f aca="false">G140+H140+I140+J140</f>
        <v>0</v>
      </c>
      <c r="F140" s="181"/>
      <c r="G140" s="181"/>
      <c r="H140" s="181"/>
      <c r="I140" s="181"/>
      <c r="J140" s="181"/>
      <c r="K140" s="181" t="n">
        <f aca="false">I140-J140</f>
        <v>0</v>
      </c>
    </row>
    <row r="141" customFormat="false" ht="15.75" hidden="false" customHeight="false" outlineLevel="0" collapsed="false">
      <c r="A141" s="186"/>
      <c r="B141" s="192" t="s">
        <v>441</v>
      </c>
      <c r="C141" s="192"/>
      <c r="D141" s="190" t="s">
        <v>442</v>
      </c>
      <c r="E141" s="181" t="n">
        <f aca="false">G141+H141+I141+J141</f>
        <v>0</v>
      </c>
      <c r="F141" s="181"/>
      <c r="G141" s="181" t="n">
        <f aca="false">G142</f>
        <v>0</v>
      </c>
      <c r="H141" s="181" t="n">
        <f aca="false">H142</f>
        <v>0</v>
      </c>
      <c r="I141" s="181" t="n">
        <f aca="false">I142</f>
        <v>0</v>
      </c>
      <c r="J141" s="181" t="n">
        <f aca="false">J142</f>
        <v>0</v>
      </c>
      <c r="K141" s="181" t="n">
        <f aca="false">I141-J141</f>
        <v>0</v>
      </c>
    </row>
    <row r="142" customFormat="false" ht="15.75" hidden="false" customHeight="false" outlineLevel="0" collapsed="false">
      <c r="A142" s="186"/>
      <c r="B142" s="192"/>
      <c r="C142" s="192" t="s">
        <v>287</v>
      </c>
      <c r="D142" s="190" t="s">
        <v>443</v>
      </c>
      <c r="E142" s="181" t="n">
        <f aca="false">G142+H142+I142+J142</f>
        <v>0</v>
      </c>
      <c r="F142" s="181"/>
      <c r="G142" s="181"/>
      <c r="H142" s="181"/>
      <c r="I142" s="181"/>
      <c r="J142" s="181"/>
      <c r="K142" s="181" t="n">
        <f aca="false">I142-J142</f>
        <v>0</v>
      </c>
    </row>
    <row r="143" customFormat="false" ht="15.75" hidden="false" customHeight="false" outlineLevel="0" collapsed="false">
      <c r="A143" s="186"/>
      <c r="B143" s="192" t="s">
        <v>444</v>
      </c>
      <c r="C143" s="192"/>
      <c r="D143" s="190" t="s">
        <v>445</v>
      </c>
      <c r="E143" s="181" t="n">
        <f aca="false">G143+H143+I143+J143</f>
        <v>0</v>
      </c>
      <c r="F143" s="181"/>
      <c r="G143" s="181" t="n">
        <f aca="false">G144</f>
        <v>0</v>
      </c>
      <c r="H143" s="181" t="n">
        <f aca="false">H144</f>
        <v>0</v>
      </c>
      <c r="I143" s="181" t="n">
        <f aca="false">I144</f>
        <v>0</v>
      </c>
      <c r="J143" s="181" t="n">
        <f aca="false">J144</f>
        <v>0</v>
      </c>
      <c r="K143" s="181" t="n">
        <f aca="false">I143-J143</f>
        <v>0</v>
      </c>
    </row>
    <row r="144" customFormat="false" ht="15.75" hidden="false" customHeight="false" outlineLevel="0" collapsed="false">
      <c r="A144" s="186"/>
      <c r="B144" s="192"/>
      <c r="C144" s="192" t="s">
        <v>293</v>
      </c>
      <c r="D144" s="190" t="s">
        <v>446</v>
      </c>
      <c r="E144" s="181" t="n">
        <f aca="false">G144+H144+I144+J144</f>
        <v>0</v>
      </c>
      <c r="F144" s="181"/>
      <c r="G144" s="181"/>
      <c r="H144" s="181"/>
      <c r="I144" s="181"/>
      <c r="J144" s="181"/>
      <c r="K144" s="181" t="n">
        <f aca="false">I144-J144</f>
        <v>0</v>
      </c>
    </row>
    <row r="145" customFormat="false" ht="15.75" hidden="false" customHeight="false" outlineLevel="0" collapsed="false">
      <c r="A145" s="178"/>
      <c r="B145" s="178"/>
      <c r="C145" s="193"/>
      <c r="D145" s="194"/>
      <c r="E145" s="181" t="n">
        <f aca="false">G145+H145+I145+J145</f>
        <v>0</v>
      </c>
      <c r="F145" s="181"/>
      <c r="G145" s="181"/>
      <c r="H145" s="181"/>
      <c r="I145" s="181"/>
      <c r="J145" s="181"/>
      <c r="K145" s="181" t="n">
        <f aca="false">I145-J145</f>
        <v>0</v>
      </c>
    </row>
    <row r="146" customFormat="false" ht="15.75" hidden="false" customHeight="false" outlineLevel="0" collapsed="false">
      <c r="A146" s="183" t="s">
        <v>447</v>
      </c>
      <c r="B146" s="178"/>
      <c r="C146" s="195"/>
      <c r="D146" s="190" t="s">
        <v>448</v>
      </c>
      <c r="E146" s="181" t="n">
        <f aca="false">G146+H146+I146+J146</f>
        <v>0</v>
      </c>
      <c r="F146" s="181"/>
      <c r="G146" s="181" t="n">
        <f aca="false">G148+G159</f>
        <v>0</v>
      </c>
      <c r="H146" s="181" t="n">
        <f aca="false">H148+H159</f>
        <v>0</v>
      </c>
      <c r="I146" s="181" t="n">
        <f aca="false">I148+I159</f>
        <v>0</v>
      </c>
      <c r="J146" s="181" t="n">
        <f aca="false">J148+J159</f>
        <v>0</v>
      </c>
      <c r="K146" s="181" t="n">
        <f aca="false">I146-J146</f>
        <v>0</v>
      </c>
    </row>
    <row r="147" customFormat="false" ht="15.75" hidden="false" customHeight="false" outlineLevel="0" collapsed="false">
      <c r="A147" s="186" t="s">
        <v>236</v>
      </c>
      <c r="B147" s="178"/>
      <c r="C147" s="179"/>
      <c r="D147" s="185"/>
      <c r="E147" s="181" t="n">
        <f aca="false">G147+H147+I147+J147</f>
        <v>0</v>
      </c>
      <c r="F147" s="181"/>
      <c r="G147" s="181"/>
      <c r="H147" s="181"/>
      <c r="I147" s="181"/>
      <c r="J147" s="181"/>
      <c r="K147" s="181" t="n">
        <f aca="false">I147-J147</f>
        <v>0</v>
      </c>
    </row>
    <row r="148" customFormat="false" ht="15.75" hidden="false" customHeight="true" outlineLevel="0" collapsed="false">
      <c r="A148" s="186"/>
      <c r="B148" s="196" t="s">
        <v>449</v>
      </c>
      <c r="C148" s="196"/>
      <c r="D148" s="185" t="s">
        <v>450</v>
      </c>
      <c r="E148" s="181" t="n">
        <f aca="false">G148+H148+I148+J148</f>
        <v>0</v>
      </c>
      <c r="F148" s="181"/>
      <c r="G148" s="181" t="n">
        <f aca="false">G149+G150+G151+G152+G153+G155+G156+G157+G158</f>
        <v>0</v>
      </c>
      <c r="H148" s="181" t="n">
        <f aca="false">H149+H150+H151+H152+H153+H155+H156+H157+H158</f>
        <v>0</v>
      </c>
      <c r="I148" s="181" t="n">
        <f aca="false">I149+I150+I151+I152+I153+I155+I156+I157+I158</f>
        <v>0</v>
      </c>
      <c r="J148" s="181" t="n">
        <f aca="false">J149+J150+J151+J152+J153+J155+J156+J157+J158</f>
        <v>0</v>
      </c>
      <c r="K148" s="181" t="n">
        <f aca="false">I148-J148</f>
        <v>0</v>
      </c>
    </row>
    <row r="149" customFormat="false" ht="15.75" hidden="false" customHeight="false" outlineLevel="0" collapsed="false">
      <c r="A149" s="186"/>
      <c r="B149" s="178"/>
      <c r="C149" s="179" t="s">
        <v>451</v>
      </c>
      <c r="D149" s="185" t="s">
        <v>452</v>
      </c>
      <c r="E149" s="181" t="n">
        <f aca="false">G149+H149+I149+J149</f>
        <v>0</v>
      </c>
      <c r="F149" s="181"/>
      <c r="G149" s="181"/>
      <c r="H149" s="181"/>
      <c r="I149" s="181"/>
      <c r="J149" s="181"/>
      <c r="K149" s="181" t="n">
        <f aca="false">I149-J149</f>
        <v>0</v>
      </c>
    </row>
    <row r="150" customFormat="false" ht="21" hidden="false" customHeight="true" outlineLevel="0" collapsed="false">
      <c r="A150" s="186"/>
      <c r="B150" s="178"/>
      <c r="C150" s="179" t="s">
        <v>299</v>
      </c>
      <c r="D150" s="185" t="s">
        <v>453</v>
      </c>
      <c r="E150" s="181" t="n">
        <f aca="false">G150+H150+I150+J150</f>
        <v>0</v>
      </c>
      <c r="F150" s="181"/>
      <c r="G150" s="181"/>
      <c r="H150" s="181"/>
      <c r="I150" s="181"/>
      <c r="J150" s="181"/>
      <c r="K150" s="181" t="n">
        <f aca="false">I150-J150</f>
        <v>0</v>
      </c>
    </row>
    <row r="151" customFormat="false" ht="15.75" hidden="false" customHeight="false" outlineLevel="0" collapsed="false">
      <c r="A151" s="186"/>
      <c r="B151" s="178"/>
      <c r="C151" s="179" t="s">
        <v>301</v>
      </c>
      <c r="D151" s="185" t="s">
        <v>454</v>
      </c>
      <c r="E151" s="181" t="n">
        <f aca="false">G151+H151+I151+J151</f>
        <v>0</v>
      </c>
      <c r="F151" s="181"/>
      <c r="G151" s="181"/>
      <c r="H151" s="181"/>
      <c r="I151" s="181"/>
      <c r="J151" s="181"/>
      <c r="K151" s="181" t="n">
        <f aca="false">I151-J151</f>
        <v>0</v>
      </c>
    </row>
    <row r="152" customFormat="false" ht="15.75" hidden="false" customHeight="false" outlineLevel="0" collapsed="false">
      <c r="A152" s="186"/>
      <c r="B152" s="178"/>
      <c r="C152" s="179" t="s">
        <v>303</v>
      </c>
      <c r="D152" s="185" t="s">
        <v>455</v>
      </c>
      <c r="E152" s="181" t="n">
        <f aca="false">G152+H152+I152+J152</f>
        <v>0</v>
      </c>
      <c r="F152" s="181"/>
      <c r="G152" s="181"/>
      <c r="H152" s="181"/>
      <c r="I152" s="181"/>
      <c r="J152" s="181"/>
      <c r="K152" s="181" t="n">
        <f aca="false">I152-J152</f>
        <v>0</v>
      </c>
    </row>
    <row r="153" customFormat="false" ht="15.75" hidden="false" customHeight="false" outlineLevel="0" collapsed="false">
      <c r="A153" s="186"/>
      <c r="B153" s="178"/>
      <c r="C153" s="179" t="s">
        <v>305</v>
      </c>
      <c r="D153" s="185" t="s">
        <v>456</v>
      </c>
      <c r="E153" s="181" t="n">
        <f aca="false">G153+H153+I153+J153</f>
        <v>0</v>
      </c>
      <c r="F153" s="181"/>
      <c r="G153" s="181"/>
      <c r="H153" s="181"/>
      <c r="I153" s="181"/>
      <c r="J153" s="181"/>
      <c r="K153" s="181" t="n">
        <f aca="false">I153-J153</f>
        <v>0</v>
      </c>
    </row>
    <row r="154" customFormat="false" ht="15.75" hidden="false" customHeight="false" outlineLevel="0" collapsed="false">
      <c r="A154" s="186"/>
      <c r="B154" s="178"/>
      <c r="C154" s="179" t="s">
        <v>307</v>
      </c>
      <c r="D154" s="185" t="s">
        <v>457</v>
      </c>
      <c r="E154" s="181" t="n">
        <f aca="false">G154+H154+I154+J154</f>
        <v>0</v>
      </c>
      <c r="F154" s="181"/>
      <c r="G154" s="181"/>
      <c r="H154" s="181"/>
      <c r="I154" s="181"/>
      <c r="J154" s="181"/>
      <c r="K154" s="181" t="n">
        <f aca="false">I154-J154</f>
        <v>0</v>
      </c>
    </row>
    <row r="155" customFormat="false" ht="15.75" hidden="false" customHeight="false" outlineLevel="0" collapsed="false">
      <c r="A155" s="186"/>
      <c r="B155" s="178"/>
      <c r="C155" s="179" t="s">
        <v>458</v>
      </c>
      <c r="D155" s="185" t="s">
        <v>459</v>
      </c>
      <c r="E155" s="181" t="n">
        <f aca="false">G155+H155+I155+J155</f>
        <v>0</v>
      </c>
      <c r="F155" s="181"/>
      <c r="G155" s="181"/>
      <c r="H155" s="181"/>
      <c r="I155" s="181"/>
      <c r="J155" s="181"/>
      <c r="K155" s="181" t="n">
        <f aca="false">I155-J155</f>
        <v>0</v>
      </c>
    </row>
    <row r="156" customFormat="false" ht="15.75" hidden="false" customHeight="false" outlineLevel="0" collapsed="false">
      <c r="A156" s="186"/>
      <c r="B156" s="178"/>
      <c r="C156" s="179" t="s">
        <v>460</v>
      </c>
      <c r="D156" s="185" t="s">
        <v>461</v>
      </c>
      <c r="E156" s="181" t="n">
        <f aca="false">G156+H156+I156+J156</f>
        <v>0</v>
      </c>
      <c r="F156" s="181"/>
      <c r="G156" s="181"/>
      <c r="H156" s="181"/>
      <c r="I156" s="181"/>
      <c r="J156" s="181"/>
      <c r="K156" s="181" t="n">
        <f aca="false">I156-J156</f>
        <v>0</v>
      </c>
    </row>
    <row r="157" customFormat="false" ht="15.75" hidden="false" customHeight="false" outlineLevel="0" collapsed="false">
      <c r="A157" s="186"/>
      <c r="B157" s="178"/>
      <c r="C157" s="179" t="s">
        <v>462</v>
      </c>
      <c r="D157" s="185" t="s">
        <v>463</v>
      </c>
      <c r="E157" s="181" t="n">
        <f aca="false">G157+H157+I157+J157</f>
        <v>0</v>
      </c>
      <c r="F157" s="181"/>
      <c r="G157" s="181"/>
      <c r="H157" s="181"/>
      <c r="I157" s="181"/>
      <c r="J157" s="181"/>
      <c r="K157" s="181" t="n">
        <f aca="false">I157-J157</f>
        <v>0</v>
      </c>
    </row>
    <row r="158" customFormat="false" ht="15" hidden="false" customHeight="true" outlineLevel="0" collapsed="false">
      <c r="A158" s="186"/>
      <c r="B158" s="178"/>
      <c r="C158" s="179" t="s">
        <v>317</v>
      </c>
      <c r="D158" s="185" t="s">
        <v>464</v>
      </c>
      <c r="E158" s="181" t="n">
        <f aca="false">G158+H158+I158+J158</f>
        <v>0</v>
      </c>
      <c r="F158" s="181"/>
      <c r="G158" s="181"/>
      <c r="H158" s="181"/>
      <c r="I158" s="181"/>
      <c r="J158" s="181"/>
      <c r="K158" s="181" t="n">
        <f aca="false">I158-J158</f>
        <v>0</v>
      </c>
    </row>
    <row r="159" customFormat="false" ht="17.25" hidden="false" customHeight="true" outlineLevel="0" collapsed="false">
      <c r="A159" s="178"/>
      <c r="B159" s="188" t="s">
        <v>323</v>
      </c>
      <c r="C159" s="191"/>
      <c r="D159" s="190" t="s">
        <v>465</v>
      </c>
      <c r="E159" s="181" t="n">
        <f aca="false">G159+H159+I159+J159</f>
        <v>0</v>
      </c>
      <c r="F159" s="181"/>
      <c r="G159" s="181"/>
      <c r="H159" s="181"/>
      <c r="I159" s="181"/>
      <c r="J159" s="181"/>
      <c r="K159" s="181" t="n">
        <f aca="false">I159-J159</f>
        <v>0</v>
      </c>
    </row>
    <row r="160" customFormat="false" ht="15.75" hidden="false" customHeight="false" outlineLevel="0" collapsed="false">
      <c r="A160" s="178"/>
      <c r="B160" s="178"/>
      <c r="C160" s="193"/>
      <c r="D160" s="194"/>
      <c r="E160" s="181"/>
      <c r="F160" s="181"/>
      <c r="G160" s="181"/>
      <c r="H160" s="181"/>
      <c r="I160" s="181"/>
      <c r="J160" s="181"/>
      <c r="K160" s="181" t="n">
        <f aca="false">I160-J160</f>
        <v>0</v>
      </c>
    </row>
    <row r="161" customFormat="false" ht="15.75" hidden="false" customHeight="false" outlineLevel="0" collapsed="false">
      <c r="A161" s="183" t="s">
        <v>466</v>
      </c>
      <c r="B161" s="178"/>
      <c r="C161" s="193"/>
      <c r="D161" s="194" t="s">
        <v>467</v>
      </c>
      <c r="E161" s="181" t="n">
        <f aca="false">G161+H161+I161+J161</f>
        <v>0</v>
      </c>
      <c r="F161" s="181"/>
      <c r="G161" s="181" t="n">
        <f aca="false">G163+G164+G165</f>
        <v>0</v>
      </c>
      <c r="H161" s="181" t="n">
        <f aca="false">H163+H164+H165</f>
        <v>0</v>
      </c>
      <c r="I161" s="181" t="n">
        <f aca="false">I163+I164+I165</f>
        <v>0</v>
      </c>
      <c r="J161" s="181" t="n">
        <f aca="false">J163+J164+J165</f>
        <v>0</v>
      </c>
      <c r="K161" s="181" t="n">
        <f aca="false">I161-J161</f>
        <v>0</v>
      </c>
    </row>
    <row r="162" customFormat="false" ht="15.75" hidden="false" customHeight="false" outlineLevel="0" collapsed="false">
      <c r="A162" s="186" t="s">
        <v>236</v>
      </c>
      <c r="B162" s="178"/>
      <c r="C162" s="179"/>
      <c r="D162" s="194"/>
      <c r="E162" s="181"/>
      <c r="F162" s="181"/>
      <c r="G162" s="181"/>
      <c r="H162" s="181"/>
      <c r="I162" s="181"/>
      <c r="J162" s="181"/>
      <c r="K162" s="181" t="n">
        <f aca="false">I162-J162</f>
        <v>0</v>
      </c>
    </row>
    <row r="163" customFormat="false" ht="15.75" hidden="false" customHeight="false" outlineLevel="0" collapsed="false">
      <c r="A163" s="178"/>
      <c r="B163" s="178" t="s">
        <v>327</v>
      </c>
      <c r="C163" s="193"/>
      <c r="D163" s="194" t="s">
        <v>468</v>
      </c>
      <c r="E163" s="181" t="n">
        <f aca="false">G163+H163+I163+J163</f>
        <v>0</v>
      </c>
      <c r="F163" s="181"/>
      <c r="G163" s="181"/>
      <c r="H163" s="181"/>
      <c r="I163" s="181"/>
      <c r="J163" s="181"/>
      <c r="K163" s="181" t="n">
        <f aca="false">I163-J163</f>
        <v>0</v>
      </c>
    </row>
    <row r="164" customFormat="false" ht="15.75" hidden="false" customHeight="false" outlineLevel="0" collapsed="false">
      <c r="A164" s="178"/>
      <c r="B164" s="178" t="s">
        <v>469</v>
      </c>
      <c r="C164" s="193"/>
      <c r="D164" s="194" t="s">
        <v>470</v>
      </c>
      <c r="E164" s="181" t="n">
        <f aca="false">G164+H164+I164+J164</f>
        <v>0</v>
      </c>
      <c r="F164" s="181"/>
      <c r="G164" s="181"/>
      <c r="H164" s="181"/>
      <c r="I164" s="181"/>
      <c r="J164" s="181"/>
      <c r="K164" s="181" t="n">
        <f aca="false">I164-J164</f>
        <v>0</v>
      </c>
    </row>
    <row r="165" customFormat="false" ht="15.75" hidden="false" customHeight="false" outlineLevel="0" collapsed="false">
      <c r="A165" s="178"/>
      <c r="B165" s="178" t="s">
        <v>471</v>
      </c>
      <c r="C165" s="193"/>
      <c r="D165" s="194" t="s">
        <v>472</v>
      </c>
      <c r="E165" s="181" t="n">
        <f aca="false">G165+H165+I165+J165</f>
        <v>0</v>
      </c>
      <c r="F165" s="181"/>
      <c r="G165" s="181" t="n">
        <f aca="false">G166+G167</f>
        <v>0</v>
      </c>
      <c r="H165" s="181" t="n">
        <f aca="false">H166+H167</f>
        <v>0</v>
      </c>
      <c r="I165" s="181" t="n">
        <f aca="false">I166+I167</f>
        <v>0</v>
      </c>
      <c r="J165" s="181" t="n">
        <f aca="false">J166+J167</f>
        <v>0</v>
      </c>
      <c r="K165" s="181" t="n">
        <f aca="false">I165-J165</f>
        <v>0</v>
      </c>
    </row>
    <row r="166" customFormat="false" ht="15.75" hidden="false" customHeight="false" outlineLevel="0" collapsed="false">
      <c r="A166" s="178"/>
      <c r="B166" s="178"/>
      <c r="C166" s="197" t="s">
        <v>473</v>
      </c>
      <c r="D166" s="194" t="s">
        <v>474</v>
      </c>
      <c r="E166" s="181" t="n">
        <f aca="false">G166+H166+I166+J166</f>
        <v>0</v>
      </c>
      <c r="F166" s="181"/>
      <c r="G166" s="181"/>
      <c r="H166" s="181"/>
      <c r="I166" s="181"/>
      <c r="J166" s="181"/>
      <c r="K166" s="181" t="n">
        <f aca="false">I166-J166</f>
        <v>0</v>
      </c>
    </row>
    <row r="167" customFormat="false" ht="15.75" hidden="false" customHeight="false" outlineLevel="0" collapsed="false">
      <c r="A167" s="178"/>
      <c r="B167" s="178"/>
      <c r="C167" s="197" t="s">
        <v>475</v>
      </c>
      <c r="D167" s="194" t="s">
        <v>476</v>
      </c>
      <c r="E167" s="181" t="n">
        <f aca="false">G167+H167+I167+J167</f>
        <v>0</v>
      </c>
      <c r="F167" s="181"/>
      <c r="G167" s="181"/>
      <c r="H167" s="181"/>
      <c r="I167" s="181"/>
      <c r="J167" s="181"/>
      <c r="K167" s="181" t="n">
        <f aca="false">I167-J167</f>
        <v>0</v>
      </c>
    </row>
    <row r="168" customFormat="false" ht="20.25" hidden="false" customHeight="true" outlineLevel="0" collapsed="false">
      <c r="A168" s="178"/>
      <c r="B168" s="178"/>
      <c r="C168" s="197"/>
      <c r="D168" s="194"/>
      <c r="E168" s="181" t="n">
        <f aca="false">G168+H168+I168+J168</f>
        <v>0</v>
      </c>
      <c r="F168" s="181"/>
      <c r="G168" s="181"/>
      <c r="H168" s="181"/>
      <c r="I168" s="181"/>
      <c r="J168" s="181"/>
      <c r="K168" s="181" t="n">
        <f aca="false">I168-J168</f>
        <v>0</v>
      </c>
    </row>
    <row r="169" customFormat="false" ht="15.75" hidden="false" customHeight="true" outlineLevel="0" collapsed="false">
      <c r="A169" s="198" t="s">
        <v>477</v>
      </c>
      <c r="B169" s="198"/>
      <c r="C169" s="198"/>
      <c r="D169" s="185" t="s">
        <v>478</v>
      </c>
      <c r="E169" s="181" t="n">
        <f aca="false">E171+E174+E177+E178+E179</f>
        <v>0</v>
      </c>
      <c r="F169" s="181" t="n">
        <f aca="false">F171+F174+F177+F178+F179</f>
        <v>129000000</v>
      </c>
      <c r="G169" s="181" t="n">
        <f aca="false">G171+G174+G177+G178+G179</f>
        <v>69500000</v>
      </c>
      <c r="H169" s="181" t="n">
        <f aca="false">H171+H174+H177+H178+H179</f>
        <v>69500000</v>
      </c>
      <c r="I169" s="181" t="n">
        <f aca="false">I171+I174+I177+I178+I179</f>
        <v>69500000</v>
      </c>
      <c r="J169" s="181" t="n">
        <f aca="false">J171+J174+J177+J178+J179</f>
        <v>0</v>
      </c>
      <c r="K169" s="181" t="n">
        <f aca="false">I169-J169</f>
        <v>69500000</v>
      </c>
    </row>
    <row r="170" customFormat="false" ht="15.75" hidden="false" customHeight="false" outlineLevel="0" collapsed="false">
      <c r="A170" s="186" t="s">
        <v>236</v>
      </c>
      <c r="B170" s="178"/>
      <c r="C170" s="179"/>
      <c r="D170" s="185"/>
      <c r="E170" s="181" t="n">
        <f aca="false">G170+H170+I170+J170</f>
        <v>0</v>
      </c>
      <c r="F170" s="181"/>
      <c r="G170" s="181"/>
      <c r="H170" s="181"/>
      <c r="I170" s="181"/>
      <c r="J170" s="181"/>
      <c r="K170" s="181" t="n">
        <f aca="false">I170-J170</f>
        <v>0</v>
      </c>
    </row>
    <row r="171" customFormat="false" ht="14.25" hidden="false" customHeight="true" outlineLevel="0" collapsed="false">
      <c r="A171" s="186"/>
      <c r="B171" s="188" t="s">
        <v>479</v>
      </c>
      <c r="C171" s="188" t="s">
        <v>480</v>
      </c>
      <c r="D171" s="190" t="s">
        <v>481</v>
      </c>
      <c r="E171" s="181" t="n">
        <f aca="false">E172+E173</f>
        <v>0</v>
      </c>
      <c r="F171" s="181" t="n">
        <f aca="false">F172+F173</f>
        <v>129000000</v>
      </c>
      <c r="G171" s="181" t="n">
        <f aca="false">G172+G173</f>
        <v>69500000</v>
      </c>
      <c r="H171" s="181" t="n">
        <f aca="false">H172+H173</f>
        <v>69500000</v>
      </c>
      <c r="I171" s="181" t="n">
        <f aca="false">I172+I173</f>
        <v>69500000</v>
      </c>
      <c r="J171" s="181" t="n">
        <f aca="false">J172+J173</f>
        <v>0</v>
      </c>
      <c r="K171" s="181" t="n">
        <f aca="false">I171-J171</f>
        <v>69500000</v>
      </c>
    </row>
    <row r="172" customFormat="false" ht="14.25" hidden="false" customHeight="true" outlineLevel="0" collapsed="false">
      <c r="A172" s="186"/>
      <c r="B172" s="188"/>
      <c r="C172" s="192" t="s">
        <v>345</v>
      </c>
      <c r="D172" s="190" t="s">
        <v>482</v>
      </c>
      <c r="E172" s="181" t="n">
        <f aca="false">G172+H172+I172+J172</f>
        <v>0</v>
      </c>
      <c r="F172" s="181"/>
      <c r="G172" s="181"/>
      <c r="H172" s="181"/>
      <c r="I172" s="181"/>
      <c r="J172" s="181"/>
      <c r="K172" s="181" t="n">
        <f aca="false">I172-J172</f>
        <v>0</v>
      </c>
    </row>
    <row r="173" customFormat="false" ht="17.25" hidden="false" customHeight="true" outlineLevel="0" collapsed="false">
      <c r="A173" s="186"/>
      <c r="B173" s="188"/>
      <c r="C173" s="189" t="s">
        <v>347</v>
      </c>
      <c r="D173" s="190" t="s">
        <v>483</v>
      </c>
      <c r="E173" s="181"/>
      <c r="F173" s="181" t="n">
        <v>129000000</v>
      </c>
      <c r="G173" s="181" t="n">
        <v>69500000</v>
      </c>
      <c r="H173" s="181" t="n">
        <f aca="false">G173</f>
        <v>69500000</v>
      </c>
      <c r="I173" s="181" t="n">
        <f aca="false">H173</f>
        <v>69500000</v>
      </c>
      <c r="J173" s="181"/>
      <c r="K173" s="181" t="n">
        <f aca="false">I173-J173</f>
        <v>69500000</v>
      </c>
    </row>
    <row r="174" customFormat="false" ht="15.75" hidden="false" customHeight="false" outlineLevel="0" collapsed="false">
      <c r="A174" s="186"/>
      <c r="B174" s="192" t="s">
        <v>484</v>
      </c>
      <c r="C174" s="192"/>
      <c r="D174" s="190" t="s">
        <v>485</v>
      </c>
      <c r="E174" s="181" t="n">
        <f aca="false">G174+H174+I174+J174</f>
        <v>0</v>
      </c>
      <c r="F174" s="181"/>
      <c r="G174" s="181" t="n">
        <f aca="false">SUM(G175:G176)</f>
        <v>0</v>
      </c>
      <c r="H174" s="181" t="n">
        <f aca="false">SUM(H175:H176)</f>
        <v>0</v>
      </c>
      <c r="I174" s="181" t="n">
        <f aca="false">SUM(I175:I176)</f>
        <v>0</v>
      </c>
      <c r="J174" s="181" t="n">
        <f aca="false">SUM(J175:J176)</f>
        <v>0</v>
      </c>
      <c r="K174" s="181" t="n">
        <f aca="false">I174-J174</f>
        <v>0</v>
      </c>
    </row>
    <row r="175" customFormat="false" ht="15.75" hidden="false" customHeight="false" outlineLevel="0" collapsed="false">
      <c r="A175" s="186"/>
      <c r="B175" s="192"/>
      <c r="C175" s="188" t="s">
        <v>486</v>
      </c>
      <c r="D175" s="190" t="s">
        <v>487</v>
      </c>
      <c r="E175" s="181" t="n">
        <f aca="false">G175+H175+I175+J175</f>
        <v>0</v>
      </c>
      <c r="F175" s="181"/>
      <c r="G175" s="181"/>
      <c r="H175" s="181"/>
      <c r="I175" s="181"/>
      <c r="J175" s="181"/>
      <c r="K175" s="181" t="n">
        <f aca="false">I175-J175</f>
        <v>0</v>
      </c>
    </row>
    <row r="176" customFormat="false" ht="15.75" hidden="false" customHeight="false" outlineLevel="0" collapsed="false">
      <c r="A176" s="186"/>
      <c r="B176" s="192"/>
      <c r="C176" s="188" t="s">
        <v>488</v>
      </c>
      <c r="D176" s="190" t="s">
        <v>489</v>
      </c>
      <c r="E176" s="181" t="n">
        <f aca="false">G176+H176+I176+J176</f>
        <v>0</v>
      </c>
      <c r="F176" s="181"/>
      <c r="G176" s="181"/>
      <c r="H176" s="181"/>
      <c r="I176" s="181"/>
      <c r="J176" s="181"/>
      <c r="K176" s="181" t="n">
        <f aca="false">I176-J176</f>
        <v>0</v>
      </c>
    </row>
    <row r="177" customFormat="false" ht="15.75" hidden="false" customHeight="false" outlineLevel="0" collapsed="false">
      <c r="A177" s="186"/>
      <c r="B177" s="188" t="s">
        <v>490</v>
      </c>
      <c r="C177" s="188"/>
      <c r="D177" s="190" t="s">
        <v>491</v>
      </c>
      <c r="E177" s="181" t="n">
        <f aca="false">G177+H177+I177+J177</f>
        <v>0</v>
      </c>
      <c r="F177" s="181"/>
      <c r="G177" s="181"/>
      <c r="H177" s="181"/>
      <c r="I177" s="181"/>
      <c r="J177" s="181"/>
      <c r="K177" s="181" t="n">
        <f aca="false">I177-J177</f>
        <v>0</v>
      </c>
    </row>
    <row r="178" customFormat="false" ht="15.75" hidden="false" customHeight="false" outlineLevel="0" collapsed="false">
      <c r="A178" s="186"/>
      <c r="B178" s="188" t="s">
        <v>492</v>
      </c>
      <c r="C178" s="188"/>
      <c r="D178" s="190" t="s">
        <v>493</v>
      </c>
      <c r="E178" s="181" t="n">
        <f aca="false">G178+H178+I178+J178</f>
        <v>0</v>
      </c>
      <c r="F178" s="181"/>
      <c r="G178" s="181"/>
      <c r="H178" s="181"/>
      <c r="I178" s="181"/>
      <c r="J178" s="181"/>
      <c r="K178" s="181" t="n">
        <f aca="false">I178-J178</f>
        <v>0</v>
      </c>
    </row>
    <row r="179" customFormat="false" ht="15.75" hidden="false" customHeight="false" outlineLevel="0" collapsed="false">
      <c r="A179" s="186"/>
      <c r="B179" s="188" t="s">
        <v>351</v>
      </c>
      <c r="C179" s="191"/>
      <c r="D179" s="190" t="s">
        <v>494</v>
      </c>
      <c r="E179" s="181" t="n">
        <f aca="false">G179+H179+I179+J179</f>
        <v>0</v>
      </c>
      <c r="F179" s="181"/>
      <c r="G179" s="181"/>
      <c r="H179" s="181"/>
      <c r="I179" s="181"/>
      <c r="J179" s="181"/>
      <c r="K179" s="181" t="n">
        <f aca="false">I179-J179</f>
        <v>0</v>
      </c>
    </row>
    <row r="180" customFormat="false" ht="15.75" hidden="false" customHeight="false" outlineLevel="0" collapsed="false">
      <c r="A180" s="178"/>
      <c r="B180" s="178"/>
      <c r="C180" s="186"/>
      <c r="D180" s="185"/>
      <c r="E180" s="181" t="n">
        <f aca="false">G180+H180+I180+J180</f>
        <v>0</v>
      </c>
      <c r="F180" s="181"/>
      <c r="G180" s="181"/>
      <c r="H180" s="181"/>
      <c r="I180" s="181"/>
      <c r="J180" s="181"/>
      <c r="K180" s="181" t="n">
        <f aca="false">I180-J180</f>
        <v>0</v>
      </c>
    </row>
    <row r="181" customFormat="false" ht="15.75" hidden="false" customHeight="false" outlineLevel="0" collapsed="false">
      <c r="A181" s="183" t="s">
        <v>495</v>
      </c>
      <c r="B181" s="178"/>
      <c r="C181" s="184"/>
      <c r="D181" s="185" t="s">
        <v>496</v>
      </c>
      <c r="E181" s="181" t="n">
        <f aca="false">G181+H181+I181+J181</f>
        <v>0</v>
      </c>
      <c r="F181" s="181"/>
      <c r="G181" s="181" t="n">
        <f aca="false">G183+G186</f>
        <v>0</v>
      </c>
      <c r="H181" s="181" t="n">
        <f aca="false">H183+H186</f>
        <v>0</v>
      </c>
      <c r="I181" s="181" t="n">
        <f aca="false">I183+I186</f>
        <v>0</v>
      </c>
      <c r="J181" s="181" t="n">
        <f aca="false">J183+J186</f>
        <v>0</v>
      </c>
      <c r="K181" s="181" t="n">
        <f aca="false">I181-J181</f>
        <v>0</v>
      </c>
    </row>
    <row r="182" customFormat="false" ht="15.75" hidden="false" customHeight="false" outlineLevel="0" collapsed="false">
      <c r="A182" s="186" t="s">
        <v>236</v>
      </c>
      <c r="B182" s="178"/>
      <c r="C182" s="179"/>
      <c r="D182" s="185"/>
      <c r="E182" s="181" t="n">
        <f aca="false">G182+H182+I182+J182</f>
        <v>0</v>
      </c>
      <c r="F182" s="181"/>
      <c r="G182" s="181"/>
      <c r="H182" s="181"/>
      <c r="I182" s="181"/>
      <c r="J182" s="181"/>
      <c r="K182" s="181" t="n">
        <f aca="false">I182-J182</f>
        <v>0</v>
      </c>
    </row>
    <row r="183" customFormat="false" ht="15.75" hidden="false" customHeight="false" outlineLevel="0" collapsed="false">
      <c r="A183" s="186"/>
      <c r="B183" s="188" t="s">
        <v>497</v>
      </c>
      <c r="C183" s="188"/>
      <c r="D183" s="190" t="s">
        <v>498</v>
      </c>
      <c r="E183" s="181" t="n">
        <f aca="false">G183+H183+I183+J183</f>
        <v>0</v>
      </c>
      <c r="F183" s="181"/>
      <c r="G183" s="181" t="n">
        <f aca="false">SUM(G184:G185)</f>
        <v>0</v>
      </c>
      <c r="H183" s="181" t="n">
        <f aca="false">SUM(H184:H185)</f>
        <v>0</v>
      </c>
      <c r="I183" s="181" t="n">
        <f aca="false">SUM(I184:I185)</f>
        <v>0</v>
      </c>
      <c r="J183" s="181" t="n">
        <f aca="false">SUM(J184:J185)</f>
        <v>0</v>
      </c>
      <c r="K183" s="181" t="n">
        <f aca="false">I183-J183</f>
        <v>0</v>
      </c>
    </row>
    <row r="184" customFormat="false" ht="15.75" hidden="false" customHeight="false" outlineLevel="0" collapsed="false">
      <c r="A184" s="186"/>
      <c r="B184" s="188"/>
      <c r="C184" s="188" t="s">
        <v>361</v>
      </c>
      <c r="D184" s="190" t="s">
        <v>499</v>
      </c>
      <c r="E184" s="181" t="n">
        <f aca="false">G184+H184+I184+J184</f>
        <v>0</v>
      </c>
      <c r="F184" s="181"/>
      <c r="G184" s="181"/>
      <c r="H184" s="181"/>
      <c r="I184" s="181"/>
      <c r="J184" s="181"/>
      <c r="K184" s="181" t="n">
        <f aca="false">I184-J184</f>
        <v>0</v>
      </c>
    </row>
    <row r="185" customFormat="false" ht="15.75" hidden="false" customHeight="false" outlineLevel="0" collapsed="false">
      <c r="A185" s="186"/>
      <c r="B185" s="188"/>
      <c r="C185" s="188" t="s">
        <v>363</v>
      </c>
      <c r="D185" s="190" t="s">
        <v>500</v>
      </c>
      <c r="E185" s="181" t="n">
        <f aca="false">G185+H185+I185+J185</f>
        <v>0</v>
      </c>
      <c r="F185" s="181"/>
      <c r="G185" s="181"/>
      <c r="H185" s="181"/>
      <c r="I185" s="181"/>
      <c r="J185" s="181"/>
      <c r="K185" s="181" t="n">
        <f aca="false">I185-J185</f>
        <v>0</v>
      </c>
    </row>
    <row r="186" customFormat="false" ht="15.75" hidden="false" customHeight="false" outlineLevel="0" collapsed="false">
      <c r="A186" s="186"/>
      <c r="B186" s="188" t="s">
        <v>501</v>
      </c>
      <c r="C186" s="188"/>
      <c r="D186" s="190" t="s">
        <v>502</v>
      </c>
      <c r="E186" s="181" t="n">
        <f aca="false">G186+H186+I186+J186</f>
        <v>0</v>
      </c>
      <c r="F186" s="181"/>
      <c r="G186" s="181"/>
      <c r="H186" s="181"/>
      <c r="I186" s="181"/>
      <c r="J186" s="181"/>
      <c r="K186" s="181" t="n">
        <f aca="false">I186-J186</f>
        <v>0</v>
      </c>
    </row>
    <row r="187" customFormat="false" ht="15.75" hidden="false" customHeight="false" outlineLevel="0" collapsed="false">
      <c r="A187" s="186"/>
      <c r="B187" s="178"/>
      <c r="C187" s="179"/>
      <c r="D187" s="185"/>
      <c r="E187" s="181" t="n">
        <f aca="false">G187+H187+I187+J187</f>
        <v>0</v>
      </c>
      <c r="F187" s="181"/>
      <c r="G187" s="181"/>
      <c r="H187" s="181"/>
      <c r="I187" s="181"/>
      <c r="J187" s="181"/>
      <c r="K187" s="181" t="n">
        <f aca="false">I187-J187</f>
        <v>0</v>
      </c>
    </row>
    <row r="188" customFormat="false" ht="15.75" hidden="false" customHeight="false" outlineLevel="0" collapsed="false">
      <c r="A188" s="199" t="s">
        <v>503</v>
      </c>
      <c r="B188" s="200"/>
      <c r="C188" s="199"/>
      <c r="D188" s="185" t="s">
        <v>504</v>
      </c>
      <c r="E188" s="181" t="n">
        <f aca="false">G188+H188+I188+J188</f>
        <v>0</v>
      </c>
      <c r="F188" s="181"/>
      <c r="G188" s="181" t="n">
        <f aca="false">G190</f>
        <v>0</v>
      </c>
      <c r="H188" s="181" t="n">
        <f aca="false">H190</f>
        <v>0</v>
      </c>
      <c r="I188" s="181" t="n">
        <f aca="false">I190</f>
        <v>0</v>
      </c>
      <c r="J188" s="181" t="n">
        <f aca="false">J190</f>
        <v>0</v>
      </c>
      <c r="K188" s="181" t="n">
        <f aca="false">I188-J188</f>
        <v>0</v>
      </c>
    </row>
    <row r="189" customFormat="false" ht="15.75" hidden="false" customHeight="false" outlineLevel="0" collapsed="false">
      <c r="A189" s="186" t="s">
        <v>236</v>
      </c>
      <c r="B189" s="178"/>
      <c r="C189" s="179"/>
      <c r="D189" s="185"/>
      <c r="E189" s="181" t="n">
        <f aca="false">G189+H189+I189+J189</f>
        <v>0</v>
      </c>
      <c r="F189" s="181"/>
      <c r="G189" s="181"/>
      <c r="H189" s="181"/>
      <c r="I189" s="181"/>
      <c r="J189" s="181"/>
      <c r="K189" s="181" t="n">
        <f aca="false">I189-J189</f>
        <v>0</v>
      </c>
    </row>
    <row r="190" customFormat="false" ht="15" hidden="false" customHeight="true" outlineLevel="0" collapsed="false">
      <c r="A190" s="186"/>
      <c r="B190" s="179" t="s">
        <v>505</v>
      </c>
      <c r="C190" s="201"/>
      <c r="D190" s="185" t="s">
        <v>506</v>
      </c>
      <c r="E190" s="181" t="n">
        <f aca="false">G190+H190+I190+J190</f>
        <v>0</v>
      </c>
      <c r="F190" s="181"/>
      <c r="G190" s="181" t="n">
        <f aca="false">G191+G192</f>
        <v>0</v>
      </c>
      <c r="H190" s="181" t="n">
        <f aca="false">H191+H192</f>
        <v>0</v>
      </c>
      <c r="I190" s="181" t="n">
        <f aca="false">I191+I192</f>
        <v>0</v>
      </c>
      <c r="J190" s="181" t="n">
        <f aca="false">J191+J192</f>
        <v>0</v>
      </c>
      <c r="K190" s="181" t="n">
        <f aca="false">I190-J190</f>
        <v>0</v>
      </c>
    </row>
    <row r="191" customFormat="false" ht="15.75" hidden="false" customHeight="false" outlineLevel="0" collapsed="false">
      <c r="A191" s="186"/>
      <c r="B191" s="178"/>
      <c r="C191" s="179" t="s">
        <v>507</v>
      </c>
      <c r="D191" s="185" t="s">
        <v>508</v>
      </c>
      <c r="E191" s="181" t="n">
        <f aca="false">G191+H191+I191+J191</f>
        <v>0</v>
      </c>
      <c r="F191" s="181"/>
      <c r="G191" s="181"/>
      <c r="H191" s="181"/>
      <c r="I191" s="181"/>
      <c r="J191" s="181"/>
      <c r="K191" s="181" t="n">
        <f aca="false">I191-J191</f>
        <v>0</v>
      </c>
    </row>
    <row r="192" customFormat="false" ht="15.75" hidden="false" customHeight="false" outlineLevel="0" collapsed="false">
      <c r="A192" s="186"/>
      <c r="B192" s="178"/>
      <c r="C192" s="179" t="s">
        <v>509</v>
      </c>
      <c r="D192" s="185" t="s">
        <v>510</v>
      </c>
      <c r="E192" s="181" t="n">
        <f aca="false">G192+H192+I192+J192</f>
        <v>0</v>
      </c>
      <c r="F192" s="181"/>
      <c r="G192" s="181"/>
      <c r="H192" s="181"/>
      <c r="I192" s="181"/>
      <c r="J192" s="181"/>
      <c r="K192" s="181" t="n">
        <f aca="false">I192-J192</f>
        <v>0</v>
      </c>
    </row>
    <row r="193" customFormat="false" ht="15.75" hidden="false" customHeight="false" outlineLevel="0" collapsed="false">
      <c r="A193" s="177" t="s">
        <v>511</v>
      </c>
      <c r="B193" s="178"/>
      <c r="C193" s="179"/>
      <c r="D193" s="185" t="s">
        <v>512</v>
      </c>
      <c r="E193" s="181" t="n">
        <f aca="false">G193+H193+I193+J193</f>
        <v>0</v>
      </c>
      <c r="F193" s="181"/>
      <c r="G193" s="181" t="n">
        <f aca="false">G195+G196</f>
        <v>0</v>
      </c>
      <c r="H193" s="181" t="n">
        <f aca="false">H195+H196</f>
        <v>0</v>
      </c>
      <c r="I193" s="181" t="n">
        <f aca="false">I195+I196</f>
        <v>0</v>
      </c>
      <c r="J193" s="181" t="n">
        <f aca="false">J195+J196</f>
        <v>0</v>
      </c>
      <c r="K193" s="181" t="n">
        <f aca="false">I193-J193</f>
        <v>0</v>
      </c>
    </row>
    <row r="194" customFormat="false" ht="14.25" hidden="false" customHeight="true" outlineLevel="0" collapsed="false">
      <c r="A194" s="186" t="s">
        <v>236</v>
      </c>
      <c r="B194" s="178"/>
      <c r="C194" s="179"/>
      <c r="D194" s="185"/>
      <c r="E194" s="181" t="n">
        <f aca="false">G194+H194+I194+J194</f>
        <v>0</v>
      </c>
      <c r="F194" s="181"/>
      <c r="G194" s="181"/>
      <c r="H194" s="181"/>
      <c r="I194" s="181"/>
      <c r="J194" s="181"/>
      <c r="K194" s="181" t="n">
        <f aca="false">I194-J194</f>
        <v>0</v>
      </c>
    </row>
    <row r="195" customFormat="false" ht="15.75" hidden="false" customHeight="false" outlineLevel="0" collapsed="false">
      <c r="A195" s="177"/>
      <c r="B195" s="178" t="s">
        <v>513</v>
      </c>
      <c r="C195" s="179"/>
      <c r="D195" s="185" t="s">
        <v>514</v>
      </c>
      <c r="E195" s="181" t="n">
        <f aca="false">G195+H195+I195+J195</f>
        <v>0</v>
      </c>
      <c r="F195" s="181"/>
      <c r="G195" s="181"/>
      <c r="H195" s="181"/>
      <c r="I195" s="181"/>
      <c r="J195" s="181"/>
      <c r="K195" s="181" t="n">
        <f aca="false">I195-J195</f>
        <v>0</v>
      </c>
    </row>
    <row r="196" customFormat="false" ht="15.75" hidden="false" customHeight="false" outlineLevel="0" collapsed="false">
      <c r="A196" s="177"/>
      <c r="B196" s="178" t="s">
        <v>515</v>
      </c>
      <c r="C196" s="179"/>
      <c r="D196" s="185" t="s">
        <v>516</v>
      </c>
      <c r="E196" s="181" t="n">
        <f aca="false">G196+H196+I196+J196</f>
        <v>0</v>
      </c>
      <c r="F196" s="181"/>
      <c r="G196" s="181"/>
      <c r="H196" s="181"/>
      <c r="I196" s="181"/>
      <c r="J196" s="181"/>
      <c r="K196" s="181" t="n">
        <f aca="false">I196-J196</f>
        <v>0</v>
      </c>
    </row>
    <row r="197" customFormat="false" ht="15.75" hidden="false" customHeight="false" outlineLevel="0" collapsed="false">
      <c r="A197" s="177"/>
      <c r="B197" s="178"/>
      <c r="C197" s="179"/>
      <c r="D197" s="185"/>
      <c r="E197" s="181" t="n">
        <f aca="false">G197+H197+I197+J197</f>
        <v>0</v>
      </c>
      <c r="F197" s="181"/>
      <c r="G197" s="181"/>
      <c r="H197" s="181"/>
      <c r="I197" s="181"/>
      <c r="J197" s="181"/>
      <c r="K197" s="181" t="n">
        <f aca="false">I197-J197</f>
        <v>0</v>
      </c>
    </row>
    <row r="198" customFormat="false" ht="15.75" hidden="false" customHeight="false" outlineLevel="0" collapsed="false">
      <c r="A198" s="183" t="s">
        <v>517</v>
      </c>
      <c r="B198" s="178"/>
      <c r="C198" s="184"/>
      <c r="D198" s="185" t="s">
        <v>518</v>
      </c>
      <c r="E198" s="181" t="n">
        <f aca="false">G198+H198+I198+J198</f>
        <v>0</v>
      </c>
      <c r="F198" s="181"/>
      <c r="G198" s="181" t="n">
        <f aca="false">G200+G204+G206</f>
        <v>0</v>
      </c>
      <c r="H198" s="181" t="n">
        <f aca="false">H200+H204+H206</f>
        <v>0</v>
      </c>
      <c r="I198" s="181" t="n">
        <f aca="false">I200+I204+I206</f>
        <v>0</v>
      </c>
      <c r="J198" s="181" t="n">
        <f aca="false">J200+J204+J206</f>
        <v>0</v>
      </c>
      <c r="K198" s="181" t="n">
        <f aca="false">I198-J198</f>
        <v>0</v>
      </c>
    </row>
    <row r="199" customFormat="false" ht="15.75" hidden="false" customHeight="false" outlineLevel="0" collapsed="false">
      <c r="A199" s="186" t="s">
        <v>236</v>
      </c>
      <c r="B199" s="178"/>
      <c r="C199" s="179"/>
      <c r="D199" s="185"/>
      <c r="E199" s="181" t="n">
        <f aca="false">G199+H199+I199+J199</f>
        <v>0</v>
      </c>
      <c r="F199" s="181"/>
      <c r="G199" s="181"/>
      <c r="H199" s="181"/>
      <c r="I199" s="181"/>
      <c r="J199" s="181"/>
      <c r="K199" s="181" t="n">
        <f aca="false">I199-J199</f>
        <v>0</v>
      </c>
    </row>
    <row r="200" customFormat="false" ht="15.75" hidden="false" customHeight="false" outlineLevel="0" collapsed="false">
      <c r="A200" s="186"/>
      <c r="B200" s="188" t="s">
        <v>519</v>
      </c>
      <c r="C200" s="191"/>
      <c r="D200" s="190" t="s">
        <v>520</v>
      </c>
      <c r="E200" s="181" t="n">
        <f aca="false">G200+H200+I200+J200</f>
        <v>0</v>
      </c>
      <c r="F200" s="181"/>
      <c r="G200" s="181" t="n">
        <f aca="false">SUM(G201:G203)</f>
        <v>0</v>
      </c>
      <c r="H200" s="181" t="n">
        <f aca="false">SUM(H201:H203)</f>
        <v>0</v>
      </c>
      <c r="I200" s="181" t="n">
        <f aca="false">SUM(I201:I203)</f>
        <v>0</v>
      </c>
      <c r="J200" s="181" t="n">
        <f aca="false">SUM(J201:J203)</f>
        <v>0</v>
      </c>
      <c r="K200" s="181" t="n">
        <f aca="false">I200-J200</f>
        <v>0</v>
      </c>
    </row>
    <row r="201" customFormat="false" ht="15.75" hidden="false" customHeight="false" outlineLevel="0" collapsed="false">
      <c r="A201" s="186"/>
      <c r="B201" s="188"/>
      <c r="C201" s="192" t="s">
        <v>521</v>
      </c>
      <c r="D201" s="202" t="s">
        <v>522</v>
      </c>
      <c r="E201" s="181" t="n">
        <f aca="false">G201+H201+I201+J201</f>
        <v>0</v>
      </c>
      <c r="F201" s="181"/>
      <c r="G201" s="181"/>
      <c r="H201" s="181"/>
      <c r="I201" s="181"/>
      <c r="J201" s="181"/>
      <c r="K201" s="181" t="n">
        <f aca="false">I201-J201</f>
        <v>0</v>
      </c>
    </row>
    <row r="202" customFormat="false" ht="15.75" hidden="false" customHeight="false" outlineLevel="0" collapsed="false">
      <c r="A202" s="186"/>
      <c r="B202" s="188"/>
      <c r="C202" s="192" t="s">
        <v>523</v>
      </c>
      <c r="D202" s="202" t="s">
        <v>524</v>
      </c>
      <c r="E202" s="181" t="n">
        <f aca="false">G202+H202+I202+J202</f>
        <v>0</v>
      </c>
      <c r="F202" s="181"/>
      <c r="G202" s="181"/>
      <c r="H202" s="181"/>
      <c r="I202" s="181"/>
      <c r="J202" s="181"/>
      <c r="K202" s="181" t="n">
        <f aca="false">I202-J202</f>
        <v>0</v>
      </c>
    </row>
    <row r="203" customFormat="false" ht="15.75" hidden="false" customHeight="false" outlineLevel="0" collapsed="false">
      <c r="A203" s="186"/>
      <c r="B203" s="188"/>
      <c r="C203" s="188" t="s">
        <v>525</v>
      </c>
      <c r="D203" s="202" t="s">
        <v>526</v>
      </c>
      <c r="E203" s="181" t="n">
        <f aca="false">G203+H203+I203+J203</f>
        <v>0</v>
      </c>
      <c r="F203" s="181"/>
      <c r="G203" s="181"/>
      <c r="H203" s="181"/>
      <c r="I203" s="181"/>
      <c r="J203" s="181"/>
      <c r="K203" s="181" t="n">
        <f aca="false">I203-J203</f>
        <v>0</v>
      </c>
    </row>
    <row r="204" customFormat="false" ht="15.75" hidden="false" customHeight="false" outlineLevel="0" collapsed="false">
      <c r="A204" s="186"/>
      <c r="B204" s="188" t="s">
        <v>527</v>
      </c>
      <c r="C204" s="188"/>
      <c r="D204" s="190" t="s">
        <v>528</v>
      </c>
      <c r="E204" s="181" t="n">
        <f aca="false">G204+H204+I204+J204</f>
        <v>0</v>
      </c>
      <c r="F204" s="181"/>
      <c r="G204" s="181" t="n">
        <f aca="false">G205</f>
        <v>0</v>
      </c>
      <c r="H204" s="181" t="n">
        <f aca="false">H205</f>
        <v>0</v>
      </c>
      <c r="I204" s="181" t="n">
        <f aca="false">I205</f>
        <v>0</v>
      </c>
      <c r="J204" s="181" t="n">
        <f aca="false">J205</f>
        <v>0</v>
      </c>
      <c r="K204" s="181" t="n">
        <f aca="false">I204-J204</f>
        <v>0</v>
      </c>
    </row>
    <row r="205" customFormat="false" ht="15.75" hidden="false" customHeight="false" outlineLevel="0" collapsed="false">
      <c r="A205" s="186"/>
      <c r="B205" s="188"/>
      <c r="C205" s="188" t="s">
        <v>529</v>
      </c>
      <c r="D205" s="190" t="s">
        <v>530</v>
      </c>
      <c r="E205" s="181" t="n">
        <f aca="false">G205+H205+I205+J205</f>
        <v>0</v>
      </c>
      <c r="F205" s="181"/>
      <c r="G205" s="181"/>
      <c r="H205" s="181"/>
      <c r="I205" s="181"/>
      <c r="J205" s="181"/>
      <c r="K205" s="181" t="n">
        <f aca="false">I205-J205</f>
        <v>0</v>
      </c>
    </row>
    <row r="206" customFormat="false" ht="15.75" hidden="false" customHeight="false" outlineLevel="0" collapsed="false">
      <c r="A206" s="186"/>
      <c r="B206" s="188" t="s">
        <v>383</v>
      </c>
      <c r="C206" s="203"/>
      <c r="D206" s="190" t="s">
        <v>531</v>
      </c>
      <c r="E206" s="181" t="n">
        <f aca="false">G206+H206+I206+J206</f>
        <v>0</v>
      </c>
      <c r="F206" s="181"/>
      <c r="G206" s="181"/>
      <c r="H206" s="181"/>
      <c r="I206" s="181"/>
      <c r="J206" s="181"/>
      <c r="K206" s="181" t="n">
        <f aca="false">I206-J206</f>
        <v>0</v>
      </c>
    </row>
    <row r="207" customFormat="false" ht="15.75" hidden="false" customHeight="false" outlineLevel="0" collapsed="false">
      <c r="A207" s="178"/>
      <c r="B207" s="187"/>
      <c r="C207" s="179"/>
      <c r="D207" s="185"/>
      <c r="E207" s="181" t="n">
        <f aca="false">G207+H207+I207+J207</f>
        <v>0</v>
      </c>
      <c r="F207" s="181"/>
      <c r="G207" s="181"/>
      <c r="H207" s="181"/>
      <c r="I207" s="181"/>
      <c r="J207" s="181"/>
      <c r="K207" s="181" t="n">
        <f aca="false">I207-J207</f>
        <v>0</v>
      </c>
    </row>
    <row r="208" customFormat="false" ht="15.75" hidden="false" customHeight="false" outlineLevel="0" collapsed="false">
      <c r="A208" s="177" t="s">
        <v>532</v>
      </c>
      <c r="B208" s="204"/>
      <c r="C208" s="204"/>
      <c r="D208" s="194" t="s">
        <v>533</v>
      </c>
      <c r="E208" s="181" t="n">
        <f aca="false">G208+H208+I208+J208</f>
        <v>0</v>
      </c>
      <c r="F208" s="181"/>
      <c r="G208" s="181" t="n">
        <f aca="false">G209</f>
        <v>0</v>
      </c>
      <c r="H208" s="181" t="n">
        <f aca="false">H209</f>
        <v>0</v>
      </c>
      <c r="I208" s="181" t="n">
        <f aca="false">I209</f>
        <v>0</v>
      </c>
      <c r="J208" s="181" t="n">
        <f aca="false">J209</f>
        <v>0</v>
      </c>
      <c r="K208" s="181" t="n">
        <f aca="false">I208-J208</f>
        <v>0</v>
      </c>
    </row>
    <row r="209" customFormat="false" ht="15.75" hidden="false" customHeight="false" outlineLevel="0" collapsed="false">
      <c r="A209" s="187" t="s">
        <v>534</v>
      </c>
      <c r="B209" s="178"/>
      <c r="C209" s="179"/>
      <c r="D209" s="194" t="s">
        <v>535</v>
      </c>
      <c r="E209" s="181" t="n">
        <f aca="false">G209+H209+I209+J209</f>
        <v>0</v>
      </c>
      <c r="F209" s="181"/>
      <c r="G209" s="181"/>
      <c r="H209" s="181"/>
      <c r="I209" s="181"/>
      <c r="J209" s="181"/>
      <c r="K209" s="181" t="n">
        <f aca="false">I209-J209</f>
        <v>0</v>
      </c>
    </row>
    <row r="210" customFormat="false" ht="15.75" hidden="false" customHeight="false" outlineLevel="0" collapsed="false">
      <c r="A210" s="187"/>
      <c r="B210" s="178"/>
      <c r="C210" s="179"/>
      <c r="D210" s="194"/>
      <c r="E210" s="181"/>
      <c r="F210" s="181"/>
      <c r="G210" s="181"/>
      <c r="H210" s="181"/>
      <c r="I210" s="181"/>
      <c r="J210" s="181"/>
      <c r="K210" s="181" t="n">
        <f aca="false">I210-J210</f>
        <v>0</v>
      </c>
    </row>
    <row r="211" customFormat="false" ht="15.75" hidden="false" customHeight="false" outlineLevel="0" collapsed="false">
      <c r="A211" s="178"/>
      <c r="B211" s="178"/>
      <c r="C211" s="206"/>
      <c r="D211" s="194"/>
      <c r="E211" s="181"/>
      <c r="F211" s="181"/>
      <c r="G211" s="181"/>
      <c r="H211" s="181"/>
      <c r="I211" s="181"/>
      <c r="J211" s="181"/>
      <c r="K211" s="181" t="n">
        <f aca="false">I211-J211</f>
        <v>0</v>
      </c>
    </row>
    <row r="212" customFormat="false" ht="15.75" hidden="false" customHeight="true" outlineLevel="0" collapsed="false">
      <c r="A212" s="182" t="s">
        <v>538</v>
      </c>
      <c r="B212" s="182"/>
      <c r="C212" s="182"/>
      <c r="D212" s="180" t="n">
        <v>49.07</v>
      </c>
      <c r="E212" s="181" t="n">
        <f aca="false">E214+E217+E221+E234+E241+E255+E263+E275+E282+E287+E291</f>
        <v>0</v>
      </c>
      <c r="F212" s="181" t="n">
        <f aca="false">F214+F217+F221+F234+F241+F255+F263+F275+F282+F287+F291</f>
        <v>56738000</v>
      </c>
      <c r="G212" s="181" t="n">
        <f aca="false">G214+G217+G221+G234+G241+G255+G263+G275+G282+G287+G291</f>
        <v>56238000</v>
      </c>
      <c r="H212" s="181" t="n">
        <f aca="false">H214+H217+H221+H234+H241+H255+H263+H275+H282+H287+H291</f>
        <v>56238000</v>
      </c>
      <c r="I212" s="181" t="n">
        <f aca="false">I214+I217+I221+I234+I241+I255+I263+I275+I282+I287+I291</f>
        <v>56238000</v>
      </c>
      <c r="J212" s="181" t="n">
        <f aca="false">J214+J217+J221+J234+J241+J255+J263+J275+J282+J287+J291</f>
        <v>12092627</v>
      </c>
      <c r="K212" s="181" t="n">
        <f aca="false">I212-J212</f>
        <v>44145373</v>
      </c>
    </row>
    <row r="213" customFormat="false" ht="15.75" hidden="false" customHeight="false" outlineLevel="0" collapsed="false">
      <c r="A213" s="178"/>
      <c r="B213" s="178"/>
      <c r="C213" s="207"/>
      <c r="D213" s="194"/>
      <c r="E213" s="181"/>
      <c r="F213" s="181"/>
      <c r="G213" s="181"/>
      <c r="H213" s="181"/>
      <c r="I213" s="181"/>
      <c r="J213" s="181"/>
      <c r="K213" s="181" t="n">
        <f aca="false">I213-J213</f>
        <v>0</v>
      </c>
    </row>
    <row r="214" customFormat="false" ht="15.75" hidden="false" customHeight="false" outlineLevel="0" collapsed="false">
      <c r="A214" s="183" t="s">
        <v>539</v>
      </c>
      <c r="B214" s="178"/>
      <c r="C214" s="184"/>
      <c r="D214" s="185" t="s">
        <v>540</v>
      </c>
      <c r="E214" s="181" t="n">
        <f aca="false">G214+H214+I214+J214</f>
        <v>0</v>
      </c>
      <c r="F214" s="181"/>
      <c r="G214" s="181" t="n">
        <f aca="false">G216</f>
        <v>0</v>
      </c>
      <c r="H214" s="181" t="n">
        <f aca="false">H216</f>
        <v>0</v>
      </c>
      <c r="I214" s="181" t="n">
        <f aca="false">I216</f>
        <v>0</v>
      </c>
      <c r="J214" s="181" t="n">
        <f aca="false">J216</f>
        <v>0</v>
      </c>
      <c r="K214" s="181" t="n">
        <f aca="false">I214-J214</f>
        <v>0</v>
      </c>
    </row>
    <row r="215" customFormat="false" ht="15.75" hidden="false" customHeight="false" outlineLevel="0" collapsed="false">
      <c r="A215" s="186" t="s">
        <v>236</v>
      </c>
      <c r="B215" s="178"/>
      <c r="C215" s="179"/>
      <c r="D215" s="185"/>
      <c r="E215" s="181" t="n">
        <f aca="false">G215+H215+I215+J215</f>
        <v>0</v>
      </c>
      <c r="F215" s="181"/>
      <c r="G215" s="181"/>
      <c r="H215" s="181"/>
      <c r="I215" s="181"/>
      <c r="J215" s="181"/>
      <c r="K215" s="181" t="n">
        <f aca="false">I215-J215</f>
        <v>0</v>
      </c>
    </row>
    <row r="216" customFormat="false" ht="15.75" hidden="false" customHeight="false" outlineLevel="0" collapsed="false">
      <c r="A216" s="178"/>
      <c r="B216" s="187" t="s">
        <v>541</v>
      </c>
      <c r="C216" s="179"/>
      <c r="D216" s="185" t="s">
        <v>542</v>
      </c>
      <c r="E216" s="181" t="n">
        <f aca="false">G216+H216+I216+J216</f>
        <v>0</v>
      </c>
      <c r="F216" s="181"/>
      <c r="G216" s="181" t="n">
        <f aca="false">G308</f>
        <v>0</v>
      </c>
      <c r="H216" s="181" t="n">
        <f aca="false">H308</f>
        <v>0</v>
      </c>
      <c r="I216" s="181" t="n">
        <f aca="false">I308</f>
        <v>0</v>
      </c>
      <c r="J216" s="181" t="n">
        <f aca="false">J308</f>
        <v>0</v>
      </c>
      <c r="K216" s="181" t="n">
        <f aca="false">I216-J216</f>
        <v>0</v>
      </c>
    </row>
    <row r="217" customFormat="false" ht="15.75" hidden="false" customHeight="false" outlineLevel="0" collapsed="false">
      <c r="A217" s="183" t="s">
        <v>543</v>
      </c>
      <c r="B217" s="178"/>
      <c r="C217" s="184"/>
      <c r="D217" s="185" t="s">
        <v>544</v>
      </c>
      <c r="E217" s="181" t="n">
        <f aca="false">G217+H217+I217+J217</f>
        <v>0</v>
      </c>
      <c r="F217" s="181"/>
      <c r="G217" s="181" t="n">
        <f aca="false">G219</f>
        <v>0</v>
      </c>
      <c r="H217" s="181" t="n">
        <f aca="false">H219</f>
        <v>0</v>
      </c>
      <c r="I217" s="181" t="n">
        <f aca="false">I219</f>
        <v>0</v>
      </c>
      <c r="J217" s="181" t="n">
        <f aca="false">J219</f>
        <v>0</v>
      </c>
      <c r="K217" s="181" t="n">
        <f aca="false">I217-J217</f>
        <v>0</v>
      </c>
    </row>
    <row r="218" customFormat="false" ht="15.75" hidden="false" customHeight="false" outlineLevel="0" collapsed="false">
      <c r="A218" s="186" t="s">
        <v>236</v>
      </c>
      <c r="B218" s="178"/>
      <c r="C218" s="179"/>
      <c r="D218" s="185"/>
      <c r="E218" s="181" t="n">
        <f aca="false">G218+H218+I218+J218</f>
        <v>0</v>
      </c>
      <c r="F218" s="181"/>
      <c r="G218" s="181"/>
      <c r="H218" s="181"/>
      <c r="I218" s="181"/>
      <c r="J218" s="181"/>
      <c r="K218" s="181" t="n">
        <f aca="false">I218-J218</f>
        <v>0</v>
      </c>
    </row>
    <row r="219" customFormat="false" ht="15.75" hidden="false" customHeight="false" outlineLevel="0" collapsed="false">
      <c r="A219" s="178"/>
      <c r="B219" s="187" t="s">
        <v>545</v>
      </c>
      <c r="C219" s="179"/>
      <c r="D219" s="190" t="s">
        <v>546</v>
      </c>
      <c r="E219" s="181" t="n">
        <f aca="false">G219+H219+I219+J219</f>
        <v>0</v>
      </c>
      <c r="F219" s="181"/>
      <c r="G219" s="181" t="n">
        <f aca="false">G311</f>
        <v>0</v>
      </c>
      <c r="H219" s="181" t="n">
        <f aca="false">H311</f>
        <v>0</v>
      </c>
      <c r="I219" s="181" t="n">
        <f aca="false">I311</f>
        <v>0</v>
      </c>
      <c r="J219" s="181" t="n">
        <f aca="false">J311</f>
        <v>0</v>
      </c>
      <c r="K219" s="181" t="n">
        <f aca="false">I219-J219</f>
        <v>0</v>
      </c>
    </row>
    <row r="220" customFormat="false" ht="15.75" hidden="false" customHeight="false" outlineLevel="0" collapsed="false">
      <c r="A220" s="178"/>
      <c r="B220" s="187"/>
      <c r="C220" s="179"/>
      <c r="D220" s="185"/>
      <c r="E220" s="181" t="n">
        <f aca="false">G220+H220+I220+J220</f>
        <v>0</v>
      </c>
      <c r="F220" s="181"/>
      <c r="G220" s="181"/>
      <c r="H220" s="181"/>
      <c r="I220" s="181"/>
      <c r="J220" s="181"/>
      <c r="K220" s="181" t="n">
        <f aca="false">I220-J220</f>
        <v>0</v>
      </c>
    </row>
    <row r="221" customFormat="false" ht="15.75" hidden="false" customHeight="false" outlineLevel="0" collapsed="false">
      <c r="A221" s="183" t="s">
        <v>547</v>
      </c>
      <c r="B221" s="178"/>
      <c r="C221" s="184"/>
      <c r="D221" s="185" t="s">
        <v>548</v>
      </c>
      <c r="E221" s="181" t="n">
        <f aca="false">E223+E226+E230+E231+E233</f>
        <v>0</v>
      </c>
      <c r="F221" s="181"/>
      <c r="G221" s="181" t="n">
        <f aca="false">G223+G226+G230+G231+G233</f>
        <v>0</v>
      </c>
      <c r="H221" s="181" t="n">
        <f aca="false">H223+H226+H230+H231+H233</f>
        <v>0</v>
      </c>
      <c r="I221" s="181" t="n">
        <f aca="false">I223+I226+I230+I231+I233</f>
        <v>0</v>
      </c>
      <c r="J221" s="181" t="n">
        <f aca="false">J223+J226+J230+J231+J233</f>
        <v>0</v>
      </c>
      <c r="K221" s="181" t="n">
        <f aca="false">I221-J221</f>
        <v>0</v>
      </c>
    </row>
    <row r="222" customFormat="false" ht="15.75" hidden="false" customHeight="false" outlineLevel="0" collapsed="false">
      <c r="A222" s="186" t="s">
        <v>236</v>
      </c>
      <c r="B222" s="178"/>
      <c r="C222" s="179"/>
      <c r="D222" s="185"/>
      <c r="E222" s="181" t="n">
        <f aca="false">G222+H222+I222+J222</f>
        <v>0</v>
      </c>
      <c r="F222" s="181"/>
      <c r="G222" s="181"/>
      <c r="H222" s="181"/>
      <c r="I222" s="181"/>
      <c r="J222" s="181"/>
      <c r="K222" s="181" t="n">
        <f aca="false">I222-J222</f>
        <v>0</v>
      </c>
    </row>
    <row r="223" customFormat="false" ht="15.75" hidden="false" customHeight="false" outlineLevel="0" collapsed="false">
      <c r="A223" s="186"/>
      <c r="B223" s="188" t="s">
        <v>549</v>
      </c>
      <c r="C223" s="189"/>
      <c r="D223" s="190" t="s">
        <v>550</v>
      </c>
      <c r="E223" s="181" t="n">
        <f aca="false">G223+H223+I223+J223</f>
        <v>0</v>
      </c>
      <c r="F223" s="181"/>
      <c r="G223" s="181" t="n">
        <f aca="false">G224+G225</f>
        <v>0</v>
      </c>
      <c r="H223" s="181" t="n">
        <f aca="false">H224+H225</f>
        <v>0</v>
      </c>
      <c r="I223" s="181" t="n">
        <f aca="false">I224+I225</f>
        <v>0</v>
      </c>
      <c r="J223" s="181" t="n">
        <f aca="false">J224+J225</f>
        <v>0</v>
      </c>
      <c r="K223" s="181" t="n">
        <f aca="false">I223-J223</f>
        <v>0</v>
      </c>
    </row>
    <row r="224" customFormat="false" ht="15.75" hidden="false" customHeight="false" outlineLevel="0" collapsed="false">
      <c r="A224" s="186"/>
      <c r="B224" s="188"/>
      <c r="C224" s="188" t="s">
        <v>257</v>
      </c>
      <c r="D224" s="190" t="s">
        <v>551</v>
      </c>
      <c r="E224" s="181" t="n">
        <f aca="false">G224+H224+I224+J224</f>
        <v>0</v>
      </c>
      <c r="F224" s="181"/>
      <c r="G224" s="181" t="n">
        <f aca="false">G316</f>
        <v>0</v>
      </c>
      <c r="H224" s="181" t="n">
        <f aca="false">H316</f>
        <v>0</v>
      </c>
      <c r="I224" s="181" t="n">
        <f aca="false">I316</f>
        <v>0</v>
      </c>
      <c r="J224" s="181" t="n">
        <f aca="false">J316</f>
        <v>0</v>
      </c>
      <c r="K224" s="181" t="n">
        <f aca="false">I224-J224</f>
        <v>0</v>
      </c>
    </row>
    <row r="225" customFormat="false" ht="15.75" hidden="false" customHeight="false" outlineLevel="0" collapsed="false">
      <c r="A225" s="186"/>
      <c r="B225" s="188"/>
      <c r="C225" s="188" t="s">
        <v>259</v>
      </c>
      <c r="D225" s="190" t="s">
        <v>552</v>
      </c>
      <c r="E225" s="181" t="n">
        <f aca="false">G225+H225+I225+J225</f>
        <v>0</v>
      </c>
      <c r="F225" s="181"/>
      <c r="G225" s="181" t="n">
        <f aca="false">G317</f>
        <v>0</v>
      </c>
      <c r="H225" s="181" t="n">
        <f aca="false">H317</f>
        <v>0</v>
      </c>
      <c r="I225" s="181" t="n">
        <f aca="false">I317</f>
        <v>0</v>
      </c>
      <c r="J225" s="181" t="n">
        <f aca="false">J317</f>
        <v>0</v>
      </c>
      <c r="K225" s="181" t="n">
        <f aca="false">I225-J225</f>
        <v>0</v>
      </c>
    </row>
    <row r="226" customFormat="false" ht="15.75" hidden="false" customHeight="false" outlineLevel="0" collapsed="false">
      <c r="A226" s="186"/>
      <c r="B226" s="188" t="s">
        <v>553</v>
      </c>
      <c r="C226" s="191"/>
      <c r="D226" s="190" t="s">
        <v>554</v>
      </c>
      <c r="E226" s="181" t="n">
        <f aca="false">G226+H226+I226+J226</f>
        <v>0</v>
      </c>
      <c r="F226" s="181"/>
      <c r="G226" s="181" t="n">
        <f aca="false">G227+G228+G229</f>
        <v>0</v>
      </c>
      <c r="H226" s="181" t="n">
        <f aca="false">H227+H228+H229</f>
        <v>0</v>
      </c>
      <c r="I226" s="181" t="n">
        <f aca="false">I227+I228+I229</f>
        <v>0</v>
      </c>
      <c r="J226" s="181" t="n">
        <f aca="false">J227+J228+J229</f>
        <v>0</v>
      </c>
      <c r="K226" s="181" t="n">
        <f aca="false">I226-J226</f>
        <v>0</v>
      </c>
    </row>
    <row r="227" customFormat="false" ht="15.75" hidden="false" customHeight="false" outlineLevel="0" collapsed="false">
      <c r="A227" s="186"/>
      <c r="B227" s="188"/>
      <c r="C227" s="188" t="s">
        <v>263</v>
      </c>
      <c r="D227" s="190" t="s">
        <v>555</v>
      </c>
      <c r="E227" s="181" t="n">
        <f aca="false">G227+H227+I227+J227</f>
        <v>0</v>
      </c>
      <c r="F227" s="181"/>
      <c r="G227" s="181" t="n">
        <f aca="false">G319</f>
        <v>0</v>
      </c>
      <c r="H227" s="181" t="n">
        <f aca="false">H319</f>
        <v>0</v>
      </c>
      <c r="I227" s="181" t="n">
        <f aca="false">I319</f>
        <v>0</v>
      </c>
      <c r="J227" s="181" t="n">
        <f aca="false">J319</f>
        <v>0</v>
      </c>
      <c r="K227" s="181" t="n">
        <f aca="false">I227-J227</f>
        <v>0</v>
      </c>
    </row>
    <row r="228" customFormat="false" ht="15.75" hidden="false" customHeight="false" outlineLevel="0" collapsed="false">
      <c r="A228" s="186"/>
      <c r="B228" s="188"/>
      <c r="C228" s="188" t="s">
        <v>265</v>
      </c>
      <c r="D228" s="190" t="s">
        <v>556</v>
      </c>
      <c r="E228" s="181" t="n">
        <f aca="false">G228+H228+I228+J228</f>
        <v>0</v>
      </c>
      <c r="F228" s="181"/>
      <c r="G228" s="181" t="n">
        <f aca="false">G320</f>
        <v>0</v>
      </c>
      <c r="H228" s="181" t="n">
        <f aca="false">H320</f>
        <v>0</v>
      </c>
      <c r="I228" s="181" t="n">
        <f aca="false">I320</f>
        <v>0</v>
      </c>
      <c r="J228" s="181" t="n">
        <f aca="false">J320</f>
        <v>0</v>
      </c>
      <c r="K228" s="181" t="n">
        <f aca="false">I228-J228</f>
        <v>0</v>
      </c>
    </row>
    <row r="229" customFormat="false" ht="15.75" hidden="false" customHeight="false" outlineLevel="0" collapsed="false">
      <c r="A229" s="186"/>
      <c r="B229" s="188"/>
      <c r="C229" s="192" t="s">
        <v>267</v>
      </c>
      <c r="D229" s="190" t="s">
        <v>557</v>
      </c>
      <c r="E229" s="181" t="n">
        <f aca="false">G229+H229+I229+J229</f>
        <v>0</v>
      </c>
      <c r="F229" s="181"/>
      <c r="G229" s="181" t="n">
        <f aca="false">G321</f>
        <v>0</v>
      </c>
      <c r="H229" s="181" t="n">
        <f aca="false">H321</f>
        <v>0</v>
      </c>
      <c r="I229" s="181" t="n">
        <f aca="false">I321</f>
        <v>0</v>
      </c>
      <c r="J229" s="181" t="n">
        <f aca="false">J321</f>
        <v>0</v>
      </c>
      <c r="K229" s="181" t="n">
        <f aca="false">I229-J229</f>
        <v>0</v>
      </c>
    </row>
    <row r="230" customFormat="false" ht="15.75" hidden="false" customHeight="false" outlineLevel="0" collapsed="false">
      <c r="A230" s="186"/>
      <c r="B230" s="188" t="s">
        <v>558</v>
      </c>
      <c r="C230" s="192"/>
      <c r="D230" s="190" t="s">
        <v>559</v>
      </c>
      <c r="E230" s="181" t="n">
        <f aca="false">G230+H230+I230+J230</f>
        <v>0</v>
      </c>
      <c r="F230" s="181"/>
      <c r="G230" s="181" t="n">
        <f aca="false">G322</f>
        <v>0</v>
      </c>
      <c r="H230" s="181" t="n">
        <f aca="false">H322</f>
        <v>0</v>
      </c>
      <c r="I230" s="181" t="n">
        <f aca="false">I322</f>
        <v>0</v>
      </c>
      <c r="J230" s="181" t="n">
        <f aca="false">J322</f>
        <v>0</v>
      </c>
      <c r="K230" s="181" t="n">
        <f aca="false">I230-J230</f>
        <v>0</v>
      </c>
    </row>
    <row r="231" customFormat="false" ht="15.75" hidden="false" customHeight="false" outlineLevel="0" collapsed="false">
      <c r="A231" s="186"/>
      <c r="B231" s="188" t="s">
        <v>560</v>
      </c>
      <c r="C231" s="189"/>
      <c r="D231" s="190" t="s">
        <v>561</v>
      </c>
      <c r="E231" s="181" t="n">
        <f aca="false">G231+H231+I231+J231</f>
        <v>0</v>
      </c>
      <c r="F231" s="181"/>
      <c r="G231" s="181" t="n">
        <f aca="false">G232</f>
        <v>0</v>
      </c>
      <c r="H231" s="181" t="n">
        <f aca="false">H232</f>
        <v>0</v>
      </c>
      <c r="I231" s="181" t="n">
        <f aca="false">I232</f>
        <v>0</v>
      </c>
      <c r="J231" s="181" t="n">
        <f aca="false">J232</f>
        <v>0</v>
      </c>
      <c r="K231" s="181" t="n">
        <f aca="false">I231-J231</f>
        <v>0</v>
      </c>
    </row>
    <row r="232" customFormat="false" ht="15.75" hidden="false" customHeight="false" outlineLevel="0" collapsed="false">
      <c r="A232" s="186"/>
      <c r="B232" s="188"/>
      <c r="C232" s="188" t="s">
        <v>273</v>
      </c>
      <c r="D232" s="190" t="s">
        <v>562</v>
      </c>
      <c r="E232" s="181" t="n">
        <f aca="false">G232+H232+I232+J232</f>
        <v>0</v>
      </c>
      <c r="F232" s="181"/>
      <c r="G232" s="181" t="n">
        <f aca="false">G324</f>
        <v>0</v>
      </c>
      <c r="H232" s="181" t="n">
        <f aca="false">H324</f>
        <v>0</v>
      </c>
      <c r="I232" s="181" t="n">
        <f aca="false">I324</f>
        <v>0</v>
      </c>
      <c r="J232" s="181" t="n">
        <f aca="false">J324</f>
        <v>0</v>
      </c>
      <c r="K232" s="181" t="n">
        <f aca="false">I232-J232</f>
        <v>0</v>
      </c>
    </row>
    <row r="233" customFormat="false" ht="15.75" hidden="false" customHeight="false" outlineLevel="0" collapsed="false">
      <c r="A233" s="186"/>
      <c r="B233" s="192" t="s">
        <v>281</v>
      </c>
      <c r="C233" s="192"/>
      <c r="D233" s="190" t="s">
        <v>563</v>
      </c>
      <c r="E233" s="181" t="n">
        <f aca="false">E325</f>
        <v>0</v>
      </c>
      <c r="F233" s="181" t="n">
        <f aca="false">F325</f>
        <v>0</v>
      </c>
      <c r="G233" s="181" t="n">
        <f aca="false">G325</f>
        <v>0</v>
      </c>
      <c r="H233" s="181" t="n">
        <f aca="false">H325</f>
        <v>0</v>
      </c>
      <c r="I233" s="181" t="n">
        <f aca="false">I325</f>
        <v>0</v>
      </c>
      <c r="J233" s="181" t="n">
        <f aca="false">J325</f>
        <v>0</v>
      </c>
      <c r="K233" s="181" t="n">
        <f aca="false">I233-J233</f>
        <v>0</v>
      </c>
    </row>
    <row r="234" customFormat="false" ht="15.75" hidden="false" customHeight="false" outlineLevel="0" collapsed="false">
      <c r="A234" s="177" t="s">
        <v>564</v>
      </c>
      <c r="B234" s="192"/>
      <c r="C234" s="192"/>
      <c r="D234" s="190" t="s">
        <v>565</v>
      </c>
      <c r="E234" s="181" t="n">
        <f aca="false">G234+H234+I234+J234</f>
        <v>0</v>
      </c>
      <c r="F234" s="181"/>
      <c r="G234" s="181" t="n">
        <f aca="false">G236+G238</f>
        <v>0</v>
      </c>
      <c r="H234" s="181" t="n">
        <f aca="false">H236+H238</f>
        <v>0</v>
      </c>
      <c r="I234" s="181" t="n">
        <f aca="false">I236+I238</f>
        <v>0</v>
      </c>
      <c r="J234" s="181" t="n">
        <f aca="false">J236+J238</f>
        <v>0</v>
      </c>
      <c r="K234" s="181" t="n">
        <f aca="false">K236+K238</f>
        <v>0</v>
      </c>
    </row>
    <row r="235" customFormat="false" ht="15.75" hidden="false" customHeight="false" outlineLevel="0" collapsed="false">
      <c r="A235" s="186" t="s">
        <v>236</v>
      </c>
      <c r="B235" s="192"/>
      <c r="C235" s="192"/>
      <c r="D235" s="190"/>
      <c r="E235" s="181"/>
      <c r="F235" s="181"/>
      <c r="G235" s="181"/>
      <c r="H235" s="181"/>
      <c r="I235" s="181"/>
      <c r="J235" s="181"/>
      <c r="K235" s="181" t="n">
        <f aca="false">I235-J235</f>
        <v>0</v>
      </c>
    </row>
    <row r="236" customFormat="false" ht="15.75" hidden="false" customHeight="false" outlineLevel="0" collapsed="false">
      <c r="A236" s="186"/>
      <c r="B236" s="192" t="s">
        <v>566</v>
      </c>
      <c r="C236" s="192"/>
      <c r="D236" s="190" t="s">
        <v>567</v>
      </c>
      <c r="E236" s="181" t="n">
        <f aca="false">G236+H236+I236+J236</f>
        <v>0</v>
      </c>
      <c r="F236" s="181"/>
      <c r="G236" s="181" t="n">
        <f aca="false">G237</f>
        <v>0</v>
      </c>
      <c r="H236" s="181" t="n">
        <f aca="false">H237</f>
        <v>0</v>
      </c>
      <c r="I236" s="181" t="n">
        <f aca="false">I237</f>
        <v>0</v>
      </c>
      <c r="J236" s="181" t="n">
        <f aca="false">J237</f>
        <v>0</v>
      </c>
      <c r="K236" s="181" t="n">
        <f aca="false">I236-J236</f>
        <v>0</v>
      </c>
    </row>
    <row r="237" customFormat="false" ht="15.75" hidden="false" customHeight="false" outlineLevel="0" collapsed="false">
      <c r="A237" s="186"/>
      <c r="B237" s="192"/>
      <c r="C237" s="192" t="s">
        <v>287</v>
      </c>
      <c r="D237" s="190" t="s">
        <v>568</v>
      </c>
      <c r="E237" s="181" t="n">
        <f aca="false">G237+H237+I237+J237</f>
        <v>0</v>
      </c>
      <c r="F237" s="181"/>
      <c r="G237" s="181" t="n">
        <f aca="false">G329</f>
        <v>0</v>
      </c>
      <c r="H237" s="181" t="n">
        <f aca="false">H329</f>
        <v>0</v>
      </c>
      <c r="I237" s="181" t="n">
        <f aca="false">I329</f>
        <v>0</v>
      </c>
      <c r="J237" s="181" t="n">
        <f aca="false">J329</f>
        <v>0</v>
      </c>
      <c r="K237" s="181" t="n">
        <f aca="false">I237-J237</f>
        <v>0</v>
      </c>
    </row>
    <row r="238" customFormat="false" ht="15.75" hidden="false" customHeight="false" outlineLevel="0" collapsed="false">
      <c r="A238" s="186"/>
      <c r="B238" s="192" t="s">
        <v>569</v>
      </c>
      <c r="C238" s="192"/>
      <c r="D238" s="190" t="s">
        <v>570</v>
      </c>
      <c r="E238" s="181" t="n">
        <f aca="false">G238+H238+I238+J238</f>
        <v>0</v>
      </c>
      <c r="F238" s="181"/>
      <c r="G238" s="181" t="n">
        <f aca="false">G239</f>
        <v>0</v>
      </c>
      <c r="H238" s="181" t="n">
        <f aca="false">H239</f>
        <v>0</v>
      </c>
      <c r="I238" s="181" t="n">
        <f aca="false">I239</f>
        <v>0</v>
      </c>
      <c r="J238" s="181" t="n">
        <f aca="false">J239</f>
        <v>0</v>
      </c>
      <c r="K238" s="181" t="n">
        <f aca="false">I238-J238</f>
        <v>0</v>
      </c>
    </row>
    <row r="239" customFormat="false" ht="15.75" hidden="false" customHeight="false" outlineLevel="0" collapsed="false">
      <c r="A239" s="186"/>
      <c r="B239" s="192"/>
      <c r="C239" s="192" t="s">
        <v>293</v>
      </c>
      <c r="D239" s="190" t="s">
        <v>571</v>
      </c>
      <c r="E239" s="181" t="n">
        <f aca="false">G239+H239+I239+J239</f>
        <v>0</v>
      </c>
      <c r="F239" s="181"/>
      <c r="G239" s="181" t="n">
        <f aca="false">G331</f>
        <v>0</v>
      </c>
      <c r="H239" s="181" t="n">
        <f aca="false">H331</f>
        <v>0</v>
      </c>
      <c r="I239" s="181" t="n">
        <f aca="false">I331</f>
        <v>0</v>
      </c>
      <c r="J239" s="181" t="n">
        <f aca="false">J331</f>
        <v>0</v>
      </c>
      <c r="K239" s="181" t="n">
        <f aca="false">I239-J239</f>
        <v>0</v>
      </c>
    </row>
    <row r="240" customFormat="false" ht="15.75" hidden="false" customHeight="false" outlineLevel="0" collapsed="false">
      <c r="A240" s="178"/>
      <c r="B240" s="178"/>
      <c r="C240" s="193"/>
      <c r="D240" s="194"/>
      <c r="E240" s="181"/>
      <c r="F240" s="181"/>
      <c r="G240" s="181"/>
      <c r="H240" s="181"/>
      <c r="I240" s="181"/>
      <c r="J240" s="181"/>
      <c r="K240" s="181" t="n">
        <f aca="false">I240-J240</f>
        <v>0</v>
      </c>
    </row>
    <row r="241" customFormat="false" ht="15.75" hidden="false" customHeight="false" outlineLevel="0" collapsed="false">
      <c r="A241" s="183" t="s">
        <v>572</v>
      </c>
      <c r="B241" s="178"/>
      <c r="C241" s="195"/>
      <c r="D241" s="190" t="s">
        <v>573</v>
      </c>
      <c r="E241" s="181" t="n">
        <f aca="false">E243+E253</f>
        <v>0</v>
      </c>
      <c r="F241" s="181" t="n">
        <f aca="false">F243+F253</f>
        <v>4381000</v>
      </c>
      <c r="G241" s="181" t="n">
        <f aca="false">G243+G253</f>
        <v>4381000</v>
      </c>
      <c r="H241" s="181" t="n">
        <f aca="false">H243+H253</f>
        <v>4381000</v>
      </c>
      <c r="I241" s="181" t="n">
        <f aca="false">I243+I253</f>
        <v>4381000</v>
      </c>
      <c r="J241" s="181" t="n">
        <f aca="false">J243+J253</f>
        <v>4381000</v>
      </c>
      <c r="K241" s="181" t="n">
        <f aca="false">I241-J241</f>
        <v>0</v>
      </c>
    </row>
    <row r="242" customFormat="false" ht="15.75" hidden="false" customHeight="false" outlineLevel="0" collapsed="false">
      <c r="A242" s="186" t="s">
        <v>236</v>
      </c>
      <c r="B242" s="178"/>
      <c r="C242" s="179"/>
      <c r="D242" s="185"/>
      <c r="E242" s="181"/>
      <c r="F242" s="181"/>
      <c r="G242" s="181"/>
      <c r="H242" s="181"/>
      <c r="I242" s="181"/>
      <c r="J242" s="181"/>
      <c r="K242" s="181" t="n">
        <f aca="false">I242-J242</f>
        <v>0</v>
      </c>
    </row>
    <row r="243" customFormat="false" ht="15.75" hidden="false" customHeight="true" outlineLevel="0" collapsed="false">
      <c r="A243" s="186"/>
      <c r="B243" s="196" t="s">
        <v>574</v>
      </c>
      <c r="C243" s="196"/>
      <c r="D243" s="185" t="s">
        <v>575</v>
      </c>
      <c r="E243" s="181" t="n">
        <f aca="false">E244+E245+E246+E247+E248+E249+E250+E251+E252</f>
        <v>0</v>
      </c>
      <c r="F243" s="181" t="n">
        <f aca="false">F244+F245+F246+F247+F248+F249+F250+F251+F252</f>
        <v>0</v>
      </c>
      <c r="G243" s="181" t="n">
        <f aca="false">G244+G245+G246+G247+G248+G249+G250+G251+G252</f>
        <v>0</v>
      </c>
      <c r="H243" s="181" t="n">
        <f aca="false">H244+H245+H246+H247+H248+H249+H250+H251+H252</f>
        <v>0</v>
      </c>
      <c r="I243" s="181" t="n">
        <f aca="false">I244+I245+I246+I247+I248+I249+I250+I251+I252</f>
        <v>0</v>
      </c>
      <c r="J243" s="181" t="n">
        <f aca="false">J244+J245+J246+J247+J248+J249+J250+J251+J252</f>
        <v>0</v>
      </c>
      <c r="K243" s="181" t="n">
        <f aca="false">I243-J243</f>
        <v>0</v>
      </c>
    </row>
    <row r="244" customFormat="false" ht="15.75" hidden="false" customHeight="false" outlineLevel="0" collapsed="false">
      <c r="A244" s="186"/>
      <c r="B244" s="178"/>
      <c r="C244" s="179" t="s">
        <v>451</v>
      </c>
      <c r="D244" s="185" t="s">
        <v>576</v>
      </c>
      <c r="E244" s="181"/>
      <c r="F244" s="181"/>
      <c r="G244" s="181" t="n">
        <f aca="false">G336</f>
        <v>0</v>
      </c>
      <c r="H244" s="181" t="n">
        <f aca="false">H336</f>
        <v>0</v>
      </c>
      <c r="I244" s="181" t="n">
        <f aca="false">I336</f>
        <v>0</v>
      </c>
      <c r="J244" s="181" t="n">
        <f aca="false">J336</f>
        <v>0</v>
      </c>
      <c r="K244" s="181" t="n">
        <f aca="false">I244-J244</f>
        <v>0</v>
      </c>
    </row>
    <row r="245" customFormat="false" ht="15.75" hidden="false" customHeight="false" outlineLevel="0" collapsed="false">
      <c r="A245" s="186"/>
      <c r="B245" s="178"/>
      <c r="C245" s="179" t="s">
        <v>299</v>
      </c>
      <c r="D245" s="185" t="s">
        <v>577</v>
      </c>
      <c r="E245" s="181"/>
      <c r="F245" s="181"/>
      <c r="G245" s="181" t="n">
        <f aca="false">G337</f>
        <v>0</v>
      </c>
      <c r="H245" s="181" t="n">
        <f aca="false">H337</f>
        <v>0</v>
      </c>
      <c r="I245" s="181" t="n">
        <f aca="false">I337</f>
        <v>0</v>
      </c>
      <c r="J245" s="181" t="n">
        <f aca="false">J337</f>
        <v>0</v>
      </c>
      <c r="K245" s="181" t="n">
        <f aca="false">I245-J245</f>
        <v>0</v>
      </c>
    </row>
    <row r="246" customFormat="false" ht="15.75" hidden="false" customHeight="false" outlineLevel="0" collapsed="false">
      <c r="A246" s="186"/>
      <c r="B246" s="178"/>
      <c r="C246" s="179" t="s">
        <v>301</v>
      </c>
      <c r="D246" s="185" t="s">
        <v>578</v>
      </c>
      <c r="E246" s="181"/>
      <c r="F246" s="181"/>
      <c r="G246" s="181" t="n">
        <f aca="false">G338</f>
        <v>0</v>
      </c>
      <c r="H246" s="181" t="n">
        <f aca="false">H338</f>
        <v>0</v>
      </c>
      <c r="I246" s="181" t="n">
        <f aca="false">I338</f>
        <v>0</v>
      </c>
      <c r="J246" s="181" t="n">
        <f aca="false">J338</f>
        <v>0</v>
      </c>
      <c r="K246" s="181" t="n">
        <f aca="false">I246-J246</f>
        <v>0</v>
      </c>
    </row>
    <row r="247" customFormat="false" ht="15.75" hidden="false" customHeight="false" outlineLevel="0" collapsed="false">
      <c r="A247" s="186"/>
      <c r="B247" s="178"/>
      <c r="C247" s="179" t="s">
        <v>303</v>
      </c>
      <c r="D247" s="185" t="s">
        <v>579</v>
      </c>
      <c r="E247" s="181"/>
      <c r="F247" s="181"/>
      <c r="G247" s="181" t="n">
        <f aca="false">G339</f>
        <v>0</v>
      </c>
      <c r="H247" s="181" t="n">
        <f aca="false">H339</f>
        <v>0</v>
      </c>
      <c r="I247" s="181" t="n">
        <f aca="false">I339</f>
        <v>0</v>
      </c>
      <c r="J247" s="181" t="n">
        <f aca="false">J339</f>
        <v>0</v>
      </c>
      <c r="K247" s="181" t="n">
        <f aca="false">I247-J247</f>
        <v>0</v>
      </c>
    </row>
    <row r="248" customFormat="false" ht="15.75" hidden="false" customHeight="false" outlineLevel="0" collapsed="false">
      <c r="A248" s="186"/>
      <c r="B248" s="178"/>
      <c r="C248" s="179" t="s">
        <v>305</v>
      </c>
      <c r="D248" s="185" t="s">
        <v>580</v>
      </c>
      <c r="E248" s="181"/>
      <c r="F248" s="181"/>
      <c r="G248" s="181" t="n">
        <f aca="false">G340</f>
        <v>0</v>
      </c>
      <c r="H248" s="181" t="n">
        <f aca="false">H340</f>
        <v>0</v>
      </c>
      <c r="I248" s="181" t="n">
        <f aca="false">I340</f>
        <v>0</v>
      </c>
      <c r="J248" s="181" t="n">
        <f aca="false">J340</f>
        <v>0</v>
      </c>
      <c r="K248" s="181" t="n">
        <f aca="false">I248-J248</f>
        <v>0</v>
      </c>
    </row>
    <row r="249" customFormat="false" ht="15.75" hidden="false" customHeight="false" outlineLevel="0" collapsed="false">
      <c r="A249" s="186"/>
      <c r="B249" s="178"/>
      <c r="C249" s="179" t="s">
        <v>307</v>
      </c>
      <c r="D249" s="185" t="s">
        <v>581</v>
      </c>
      <c r="E249" s="181"/>
      <c r="F249" s="181"/>
      <c r="G249" s="181" t="n">
        <f aca="false">G341</f>
        <v>0</v>
      </c>
      <c r="H249" s="181" t="n">
        <f aca="false">H341</f>
        <v>0</v>
      </c>
      <c r="I249" s="181" t="n">
        <f aca="false">I341</f>
        <v>0</v>
      </c>
      <c r="J249" s="181" t="n">
        <f aca="false">J341</f>
        <v>0</v>
      </c>
      <c r="K249" s="181" t="n">
        <f aca="false">I249-J249</f>
        <v>0</v>
      </c>
    </row>
    <row r="250" customFormat="false" ht="15.75" hidden="false" customHeight="false" outlineLevel="0" collapsed="false">
      <c r="A250" s="186"/>
      <c r="B250" s="178"/>
      <c r="C250" s="179" t="s">
        <v>458</v>
      </c>
      <c r="D250" s="185" t="s">
        <v>582</v>
      </c>
      <c r="E250" s="181"/>
      <c r="F250" s="181"/>
      <c r="G250" s="181" t="n">
        <f aca="false">G342</f>
        <v>0</v>
      </c>
      <c r="H250" s="181" t="n">
        <f aca="false">H342</f>
        <v>0</v>
      </c>
      <c r="I250" s="181" t="n">
        <f aca="false">I342</f>
        <v>0</v>
      </c>
      <c r="J250" s="181" t="n">
        <f aca="false">J342</f>
        <v>0</v>
      </c>
      <c r="K250" s="181" t="n">
        <f aca="false">I250-J250</f>
        <v>0</v>
      </c>
    </row>
    <row r="251" customFormat="false" ht="15.75" hidden="false" customHeight="false" outlineLevel="0" collapsed="false">
      <c r="A251" s="186"/>
      <c r="B251" s="178"/>
      <c r="C251" s="179" t="s">
        <v>460</v>
      </c>
      <c r="D251" s="185" t="s">
        <v>583</v>
      </c>
      <c r="E251" s="181"/>
      <c r="F251" s="181"/>
      <c r="G251" s="181" t="n">
        <f aca="false">G343</f>
        <v>0</v>
      </c>
      <c r="H251" s="181" t="n">
        <f aca="false">H343</f>
        <v>0</v>
      </c>
      <c r="I251" s="181" t="n">
        <f aca="false">I343</f>
        <v>0</v>
      </c>
      <c r="J251" s="181" t="n">
        <f aca="false">J343</f>
        <v>0</v>
      </c>
      <c r="K251" s="181" t="n">
        <f aca="false">I251-J251</f>
        <v>0</v>
      </c>
    </row>
    <row r="252" customFormat="false" ht="15.75" hidden="false" customHeight="false" outlineLevel="0" collapsed="false">
      <c r="A252" s="186"/>
      <c r="B252" s="178"/>
      <c r="C252" s="179" t="s">
        <v>317</v>
      </c>
      <c r="D252" s="185" t="s">
        <v>584</v>
      </c>
      <c r="E252" s="181"/>
      <c r="F252" s="181"/>
      <c r="G252" s="181" t="n">
        <f aca="false">G344</f>
        <v>0</v>
      </c>
      <c r="H252" s="181" t="n">
        <f aca="false">H344</f>
        <v>0</v>
      </c>
      <c r="I252" s="181" t="n">
        <f aca="false">I344</f>
        <v>0</v>
      </c>
      <c r="J252" s="181" t="n">
        <f aca="false">J344</f>
        <v>0</v>
      </c>
      <c r="K252" s="181" t="n">
        <f aca="false">I252-J252</f>
        <v>0</v>
      </c>
    </row>
    <row r="253" customFormat="false" ht="15.75" hidden="false" customHeight="false" outlineLevel="0" collapsed="false">
      <c r="A253" s="178"/>
      <c r="B253" s="188" t="s">
        <v>323</v>
      </c>
      <c r="C253" s="191"/>
      <c r="D253" s="190" t="s">
        <v>585</v>
      </c>
      <c r="E253" s="181" t="n">
        <f aca="false">E345</f>
        <v>0</v>
      </c>
      <c r="F253" s="181" t="n">
        <f aca="false">F345</f>
        <v>4381000</v>
      </c>
      <c r="G253" s="181" t="n">
        <f aca="false">G345</f>
        <v>4381000</v>
      </c>
      <c r="H253" s="181" t="n">
        <f aca="false">H345</f>
        <v>4381000</v>
      </c>
      <c r="I253" s="181" t="n">
        <f aca="false">I345</f>
        <v>4381000</v>
      </c>
      <c r="J253" s="181" t="n">
        <f aca="false">J345</f>
        <v>4381000</v>
      </c>
      <c r="K253" s="181" t="n">
        <f aca="false">I253-J253</f>
        <v>0</v>
      </c>
    </row>
    <row r="254" customFormat="false" ht="15.75" hidden="false" customHeight="false" outlineLevel="0" collapsed="false">
      <c r="A254" s="178"/>
      <c r="B254" s="178"/>
      <c r="C254" s="193"/>
      <c r="D254" s="194"/>
      <c r="E254" s="181"/>
      <c r="F254" s="181"/>
      <c r="G254" s="181"/>
      <c r="H254" s="181"/>
      <c r="I254" s="181"/>
      <c r="J254" s="181"/>
      <c r="K254" s="181" t="n">
        <f aca="false">I254-J254</f>
        <v>0</v>
      </c>
    </row>
    <row r="255" customFormat="false" ht="15.75" hidden="false" customHeight="false" outlineLevel="0" collapsed="false">
      <c r="A255" s="183" t="s">
        <v>586</v>
      </c>
      <c r="B255" s="178"/>
      <c r="C255" s="193"/>
      <c r="D255" s="194" t="s">
        <v>587</v>
      </c>
      <c r="E255" s="181" t="n">
        <f aca="false">E257</f>
        <v>0</v>
      </c>
      <c r="F255" s="181" t="n">
        <f aca="false">F257</f>
        <v>6500000</v>
      </c>
      <c r="G255" s="181" t="n">
        <f aca="false">G257</f>
        <v>6000000</v>
      </c>
      <c r="H255" s="181" t="n">
        <f aca="false">H257</f>
        <v>6000000</v>
      </c>
      <c r="I255" s="181" t="n">
        <f aca="false">I257</f>
        <v>6000000</v>
      </c>
      <c r="J255" s="181" t="n">
        <f aca="false">J257</f>
        <v>0</v>
      </c>
      <c r="K255" s="181" t="n">
        <f aca="false">I255-J255</f>
        <v>6000000</v>
      </c>
    </row>
    <row r="256" customFormat="false" ht="15.75" hidden="false" customHeight="false" outlineLevel="0" collapsed="false">
      <c r="A256" s="186" t="s">
        <v>236</v>
      </c>
      <c r="B256" s="178"/>
      <c r="C256" s="179"/>
      <c r="D256" s="194"/>
      <c r="E256" s="181"/>
      <c r="F256" s="181"/>
      <c r="G256" s="181"/>
      <c r="H256" s="181"/>
      <c r="I256" s="181"/>
      <c r="J256" s="181"/>
      <c r="K256" s="181" t="n">
        <f aca="false">I256-J256</f>
        <v>0</v>
      </c>
    </row>
    <row r="257" customFormat="false" ht="15.75" hidden="false" customHeight="false" outlineLevel="0" collapsed="false">
      <c r="A257" s="178"/>
      <c r="B257" s="178" t="s">
        <v>327</v>
      </c>
      <c r="C257" s="193"/>
      <c r="D257" s="194" t="s">
        <v>588</v>
      </c>
      <c r="E257" s="181" t="n">
        <f aca="false">E349</f>
        <v>0</v>
      </c>
      <c r="F257" s="181" t="n">
        <f aca="false">F349</f>
        <v>6500000</v>
      </c>
      <c r="G257" s="181" t="n">
        <f aca="false">G349</f>
        <v>6000000</v>
      </c>
      <c r="H257" s="181" t="n">
        <f aca="false">H349</f>
        <v>6000000</v>
      </c>
      <c r="I257" s="181" t="n">
        <f aca="false">I349</f>
        <v>6000000</v>
      </c>
      <c r="J257" s="181" t="n">
        <f aca="false">J349</f>
        <v>0</v>
      </c>
      <c r="K257" s="181" t="n">
        <f aca="false">I257-J257</f>
        <v>6000000</v>
      </c>
    </row>
    <row r="258" customFormat="false" ht="15.75" hidden="false" customHeight="false" outlineLevel="0" collapsed="false">
      <c r="A258" s="178"/>
      <c r="B258" s="178" t="s">
        <v>469</v>
      </c>
      <c r="C258" s="193"/>
      <c r="D258" s="194" t="s">
        <v>589</v>
      </c>
      <c r="E258" s="181" t="n">
        <f aca="false">G258+H258+I258+J258</f>
        <v>0</v>
      </c>
      <c r="F258" s="181"/>
      <c r="G258" s="181" t="n">
        <f aca="false">G350</f>
        <v>0</v>
      </c>
      <c r="H258" s="181" t="n">
        <f aca="false">H350</f>
        <v>0</v>
      </c>
      <c r="I258" s="181" t="n">
        <f aca="false">I350</f>
        <v>0</v>
      </c>
      <c r="J258" s="181" t="n">
        <f aca="false">J350</f>
        <v>0</v>
      </c>
      <c r="K258" s="181" t="n">
        <f aca="false">I258-J258</f>
        <v>0</v>
      </c>
    </row>
    <row r="259" customFormat="false" ht="15.75" hidden="false" customHeight="false" outlineLevel="0" collapsed="false">
      <c r="A259" s="178"/>
      <c r="B259" s="178" t="s">
        <v>590</v>
      </c>
      <c r="C259" s="193"/>
      <c r="D259" s="194" t="s">
        <v>591</v>
      </c>
      <c r="E259" s="181" t="n">
        <f aca="false">G259+H259+I259+J259</f>
        <v>0</v>
      </c>
      <c r="F259" s="181"/>
      <c r="G259" s="181" t="n">
        <f aca="false">SUM(G260:G261)</f>
        <v>0</v>
      </c>
      <c r="H259" s="181" t="n">
        <f aca="false">SUM(H260:H261)</f>
        <v>0</v>
      </c>
      <c r="I259" s="181" t="n">
        <f aca="false">SUM(I260:I261)</f>
        <v>0</v>
      </c>
      <c r="J259" s="181" t="n">
        <f aca="false">SUM(J260:J261)</f>
        <v>0</v>
      </c>
      <c r="K259" s="181" t="n">
        <f aca="false">I259-J259</f>
        <v>0</v>
      </c>
    </row>
    <row r="260" customFormat="false" ht="15.75" hidden="false" customHeight="false" outlineLevel="0" collapsed="false">
      <c r="A260" s="178"/>
      <c r="B260" s="178"/>
      <c r="C260" s="197" t="s">
        <v>473</v>
      </c>
      <c r="D260" s="194" t="s">
        <v>592</v>
      </c>
      <c r="E260" s="181" t="n">
        <f aca="false">G260+H260+I260+J260</f>
        <v>0</v>
      </c>
      <c r="F260" s="181"/>
      <c r="G260" s="181" t="n">
        <f aca="false">G352</f>
        <v>0</v>
      </c>
      <c r="H260" s="181" t="n">
        <f aca="false">H352</f>
        <v>0</v>
      </c>
      <c r="I260" s="181" t="n">
        <f aca="false">I352</f>
        <v>0</v>
      </c>
      <c r="J260" s="181" t="n">
        <f aca="false">J352</f>
        <v>0</v>
      </c>
      <c r="K260" s="181" t="n">
        <f aca="false">I260-J260</f>
        <v>0</v>
      </c>
    </row>
    <row r="261" customFormat="false" ht="15.75" hidden="false" customHeight="false" outlineLevel="0" collapsed="false">
      <c r="A261" s="178"/>
      <c r="B261" s="178"/>
      <c r="C261" s="197" t="s">
        <v>475</v>
      </c>
      <c r="D261" s="194" t="s">
        <v>593</v>
      </c>
      <c r="E261" s="181" t="n">
        <f aca="false">G261+H261+I261+J261</f>
        <v>0</v>
      </c>
      <c r="F261" s="181"/>
      <c r="G261" s="181" t="n">
        <f aca="false">G353</f>
        <v>0</v>
      </c>
      <c r="H261" s="181" t="n">
        <f aca="false">H353</f>
        <v>0</v>
      </c>
      <c r="I261" s="181" t="n">
        <f aca="false">I353</f>
        <v>0</v>
      </c>
      <c r="J261" s="181" t="n">
        <f aca="false">J353</f>
        <v>0</v>
      </c>
      <c r="K261" s="181" t="n">
        <f aca="false">I261-J261</f>
        <v>0</v>
      </c>
    </row>
    <row r="262" customFormat="false" ht="15.75" hidden="false" customHeight="false" outlineLevel="0" collapsed="false">
      <c r="A262" s="178"/>
      <c r="B262" s="178"/>
      <c r="C262" s="197"/>
      <c r="D262" s="194"/>
      <c r="E262" s="181"/>
      <c r="F262" s="181"/>
      <c r="G262" s="181"/>
      <c r="H262" s="181"/>
      <c r="I262" s="181"/>
      <c r="J262" s="181"/>
      <c r="K262" s="181" t="n">
        <f aca="false">I262-J262</f>
        <v>0</v>
      </c>
    </row>
    <row r="263" customFormat="false" ht="15.75" hidden="false" customHeight="true" outlineLevel="0" collapsed="false">
      <c r="A263" s="198" t="s">
        <v>594</v>
      </c>
      <c r="B263" s="198"/>
      <c r="C263" s="198"/>
      <c r="D263" s="185" t="s">
        <v>595</v>
      </c>
      <c r="E263" s="181" t="n">
        <f aca="false">E265+E268+E271+E272+E273</f>
        <v>0</v>
      </c>
      <c r="F263" s="181" t="n">
        <f aca="false">F265+F268+F271+F272+F273</f>
        <v>12626000</v>
      </c>
      <c r="G263" s="181" t="n">
        <f aca="false">G265+G268+G271+G272+G273</f>
        <v>12626000</v>
      </c>
      <c r="H263" s="181" t="n">
        <f aca="false">H265+H268+H271+H272+H273</f>
        <v>12626000</v>
      </c>
      <c r="I263" s="181" t="n">
        <f aca="false">I265+I268+I271+I272+I273</f>
        <v>12626000</v>
      </c>
      <c r="J263" s="181" t="n">
        <f aca="false">J265+J268+J271+J272+J273</f>
        <v>7269821</v>
      </c>
      <c r="K263" s="181" t="n">
        <f aca="false">I263-J263</f>
        <v>5356179</v>
      </c>
    </row>
    <row r="264" customFormat="false" ht="15.75" hidden="false" customHeight="false" outlineLevel="0" collapsed="false">
      <c r="A264" s="186" t="s">
        <v>236</v>
      </c>
      <c r="B264" s="178"/>
      <c r="C264" s="179"/>
      <c r="D264" s="185"/>
      <c r="E264" s="181"/>
      <c r="F264" s="181"/>
      <c r="G264" s="181"/>
      <c r="H264" s="181"/>
      <c r="I264" s="181"/>
      <c r="J264" s="181"/>
      <c r="K264" s="181" t="n">
        <f aca="false">I264-J264</f>
        <v>0</v>
      </c>
    </row>
    <row r="265" customFormat="false" ht="15.75" hidden="false" customHeight="false" outlineLevel="0" collapsed="false">
      <c r="A265" s="186"/>
      <c r="B265" s="188" t="s">
        <v>479</v>
      </c>
      <c r="C265" s="188" t="s">
        <v>596</v>
      </c>
      <c r="D265" s="190" t="s">
        <v>597</v>
      </c>
      <c r="E265" s="181" t="n">
        <f aca="false">E266+E267</f>
        <v>0</v>
      </c>
      <c r="F265" s="181" t="n">
        <f aca="false">F266+F267</f>
        <v>12626000</v>
      </c>
      <c r="G265" s="181" t="n">
        <f aca="false">G266+G267</f>
        <v>12626000</v>
      </c>
      <c r="H265" s="181" t="n">
        <f aca="false">H266+H267</f>
        <v>12626000</v>
      </c>
      <c r="I265" s="181" t="n">
        <f aca="false">I266+I267</f>
        <v>12626000</v>
      </c>
      <c r="J265" s="181" t="n">
        <f aca="false">J266+J267</f>
        <v>7269821</v>
      </c>
      <c r="K265" s="181" t="n">
        <f aca="false">I265-J265</f>
        <v>5356179</v>
      </c>
    </row>
    <row r="266" customFormat="false" ht="15.75" hidden="false" customHeight="false" outlineLevel="0" collapsed="false">
      <c r="A266" s="186"/>
      <c r="B266" s="188"/>
      <c r="C266" s="192" t="s">
        <v>345</v>
      </c>
      <c r="D266" s="190" t="s">
        <v>598</v>
      </c>
      <c r="E266" s="181"/>
      <c r="F266" s="181"/>
      <c r="G266" s="181"/>
      <c r="H266" s="181"/>
      <c r="I266" s="181"/>
      <c r="J266" s="181"/>
      <c r="K266" s="181" t="n">
        <f aca="false">I266-J266</f>
        <v>0</v>
      </c>
    </row>
    <row r="267" customFormat="false" ht="15.75" hidden="false" customHeight="false" outlineLevel="0" collapsed="false">
      <c r="A267" s="186"/>
      <c r="B267" s="188"/>
      <c r="C267" s="189" t="s">
        <v>347</v>
      </c>
      <c r="D267" s="190" t="s">
        <v>599</v>
      </c>
      <c r="E267" s="181" t="n">
        <f aca="false">E359</f>
        <v>0</v>
      </c>
      <c r="F267" s="181" t="n">
        <f aca="false">F359</f>
        <v>12626000</v>
      </c>
      <c r="G267" s="181" t="n">
        <f aca="false">G359</f>
        <v>12626000</v>
      </c>
      <c r="H267" s="181" t="n">
        <f aca="false">H359</f>
        <v>12626000</v>
      </c>
      <c r="I267" s="181" t="n">
        <f aca="false">I359</f>
        <v>12626000</v>
      </c>
      <c r="J267" s="181" t="n">
        <f aca="false">J359</f>
        <v>7269821</v>
      </c>
      <c r="K267" s="181" t="n">
        <f aca="false">I267-J267</f>
        <v>5356179</v>
      </c>
    </row>
    <row r="268" customFormat="false" ht="15.75" hidden="false" customHeight="false" outlineLevel="0" collapsed="false">
      <c r="A268" s="186"/>
      <c r="B268" s="192" t="s">
        <v>600</v>
      </c>
      <c r="C268" s="192"/>
      <c r="D268" s="190" t="s">
        <v>601</v>
      </c>
      <c r="E268" s="181" t="n">
        <f aca="false">G268+H268+I268+J268</f>
        <v>0</v>
      </c>
      <c r="F268" s="181"/>
      <c r="G268" s="181" t="n">
        <f aca="false">SUM(G269:G270)</f>
        <v>0</v>
      </c>
      <c r="H268" s="181" t="n">
        <f aca="false">SUM(H269:H270)</f>
        <v>0</v>
      </c>
      <c r="I268" s="181" t="n">
        <f aca="false">SUM(I269:I270)</f>
        <v>0</v>
      </c>
      <c r="J268" s="181" t="n">
        <f aca="false">SUM(J269:J270)</f>
        <v>0</v>
      </c>
      <c r="K268" s="181" t="n">
        <f aca="false">I268-J268</f>
        <v>0</v>
      </c>
    </row>
    <row r="269" customFormat="false" ht="15.75" hidden="false" customHeight="false" outlineLevel="0" collapsed="false">
      <c r="A269" s="186"/>
      <c r="B269" s="192"/>
      <c r="C269" s="188" t="s">
        <v>486</v>
      </c>
      <c r="D269" s="190" t="s">
        <v>602</v>
      </c>
      <c r="E269" s="181" t="n">
        <f aca="false">G269+H269+I269+J269</f>
        <v>0</v>
      </c>
      <c r="F269" s="181"/>
      <c r="G269" s="181" t="n">
        <f aca="false">G361</f>
        <v>0</v>
      </c>
      <c r="H269" s="181" t="n">
        <f aca="false">H361</f>
        <v>0</v>
      </c>
      <c r="I269" s="181" t="n">
        <f aca="false">I361</f>
        <v>0</v>
      </c>
      <c r="J269" s="181" t="n">
        <f aca="false">J361</f>
        <v>0</v>
      </c>
      <c r="K269" s="181" t="n">
        <f aca="false">I269-J269</f>
        <v>0</v>
      </c>
    </row>
    <row r="270" customFormat="false" ht="15.75" hidden="false" customHeight="false" outlineLevel="0" collapsed="false">
      <c r="A270" s="186"/>
      <c r="B270" s="192"/>
      <c r="C270" s="188" t="s">
        <v>488</v>
      </c>
      <c r="D270" s="190" t="s">
        <v>603</v>
      </c>
      <c r="E270" s="181" t="n">
        <f aca="false">G270+H270+I270+J270</f>
        <v>0</v>
      </c>
      <c r="F270" s="181"/>
      <c r="G270" s="181" t="n">
        <f aca="false">G362</f>
        <v>0</v>
      </c>
      <c r="H270" s="181" t="n">
        <f aca="false">H362</f>
        <v>0</v>
      </c>
      <c r="I270" s="181" t="n">
        <f aca="false">I362</f>
        <v>0</v>
      </c>
      <c r="J270" s="181" t="n">
        <f aca="false">J362</f>
        <v>0</v>
      </c>
      <c r="K270" s="181" t="n">
        <f aca="false">I270-J270</f>
        <v>0</v>
      </c>
    </row>
    <row r="271" customFormat="false" ht="15.75" hidden="false" customHeight="false" outlineLevel="0" collapsed="false">
      <c r="A271" s="186"/>
      <c r="B271" s="188" t="s">
        <v>490</v>
      </c>
      <c r="C271" s="188"/>
      <c r="D271" s="190" t="s">
        <v>604</v>
      </c>
      <c r="E271" s="181" t="n">
        <f aca="false">G271+H271+I271+J271</f>
        <v>0</v>
      </c>
      <c r="F271" s="181"/>
      <c r="G271" s="181" t="n">
        <f aca="false">G363</f>
        <v>0</v>
      </c>
      <c r="H271" s="181" t="n">
        <f aca="false">H363</f>
        <v>0</v>
      </c>
      <c r="I271" s="181" t="n">
        <f aca="false">I363</f>
        <v>0</v>
      </c>
      <c r="J271" s="181" t="n">
        <f aca="false">J363</f>
        <v>0</v>
      </c>
      <c r="K271" s="181" t="n">
        <f aca="false">I271-J271</f>
        <v>0</v>
      </c>
    </row>
    <row r="272" customFormat="false" ht="15.75" hidden="false" customHeight="false" outlineLevel="0" collapsed="false">
      <c r="A272" s="186"/>
      <c r="B272" s="188" t="s">
        <v>492</v>
      </c>
      <c r="C272" s="188"/>
      <c r="D272" s="190" t="s">
        <v>605</v>
      </c>
      <c r="E272" s="181" t="n">
        <f aca="false">G272+H272+I272+J272</f>
        <v>0</v>
      </c>
      <c r="F272" s="181"/>
      <c r="G272" s="181" t="n">
        <f aca="false">G364</f>
        <v>0</v>
      </c>
      <c r="H272" s="181" t="n">
        <f aca="false">H364</f>
        <v>0</v>
      </c>
      <c r="I272" s="181" t="n">
        <f aca="false">I364</f>
        <v>0</v>
      </c>
      <c r="J272" s="181" t="n">
        <f aca="false">J364</f>
        <v>0</v>
      </c>
      <c r="K272" s="181" t="n">
        <f aca="false">I272-J272</f>
        <v>0</v>
      </c>
    </row>
    <row r="273" customFormat="false" ht="15.75" hidden="false" customHeight="false" outlineLevel="0" collapsed="false">
      <c r="A273" s="186"/>
      <c r="B273" s="188" t="s">
        <v>351</v>
      </c>
      <c r="C273" s="191"/>
      <c r="D273" s="190" t="s">
        <v>606</v>
      </c>
      <c r="E273" s="181" t="n">
        <f aca="false">G273+H273+I273+J273</f>
        <v>0</v>
      </c>
      <c r="F273" s="181"/>
      <c r="G273" s="181" t="n">
        <f aca="false">G365</f>
        <v>0</v>
      </c>
      <c r="H273" s="181" t="n">
        <f aca="false">H365</f>
        <v>0</v>
      </c>
      <c r="I273" s="181" t="n">
        <f aca="false">I365</f>
        <v>0</v>
      </c>
      <c r="J273" s="181" t="n">
        <f aca="false">J365</f>
        <v>0</v>
      </c>
      <c r="K273" s="181" t="n">
        <f aca="false">I273-J273</f>
        <v>0</v>
      </c>
    </row>
    <row r="274" customFormat="false" ht="15.75" hidden="false" customHeight="false" outlineLevel="0" collapsed="false">
      <c r="A274" s="178"/>
      <c r="B274" s="178"/>
      <c r="C274" s="186"/>
      <c r="D274" s="185"/>
      <c r="E274" s="181"/>
      <c r="F274" s="181"/>
      <c r="G274" s="181"/>
      <c r="H274" s="181"/>
      <c r="I274" s="181"/>
      <c r="J274" s="181"/>
      <c r="K274" s="181" t="n">
        <f aca="false">I274-J274</f>
        <v>0</v>
      </c>
    </row>
    <row r="275" customFormat="false" ht="15.75" hidden="false" customHeight="false" outlineLevel="0" collapsed="false">
      <c r="A275" s="183" t="s">
        <v>607</v>
      </c>
      <c r="B275" s="178"/>
      <c r="C275" s="184"/>
      <c r="D275" s="185" t="s">
        <v>608</v>
      </c>
      <c r="E275" s="181" t="n">
        <f aca="false">E277+E280</f>
        <v>0</v>
      </c>
      <c r="F275" s="181" t="n">
        <f aca="false">F277+F280</f>
        <v>4200000</v>
      </c>
      <c r="G275" s="181" t="n">
        <f aca="false">G277+G280</f>
        <v>4200000</v>
      </c>
      <c r="H275" s="181" t="n">
        <f aca="false">H277+H280</f>
        <v>4200000</v>
      </c>
      <c r="I275" s="181" t="n">
        <f aca="false">I277+I280</f>
        <v>4200000</v>
      </c>
      <c r="J275" s="181" t="n">
        <f aca="false">J277+J280</f>
        <v>0</v>
      </c>
      <c r="K275" s="181" t="n">
        <f aca="false">I275-J275</f>
        <v>4200000</v>
      </c>
    </row>
    <row r="276" customFormat="false" ht="15.75" hidden="false" customHeight="false" outlineLevel="0" collapsed="false">
      <c r="A276" s="186" t="s">
        <v>236</v>
      </c>
      <c r="B276" s="178"/>
      <c r="C276" s="179"/>
      <c r="D276" s="185"/>
      <c r="E276" s="181"/>
      <c r="F276" s="181"/>
      <c r="G276" s="181"/>
      <c r="H276" s="181"/>
      <c r="I276" s="181"/>
      <c r="J276" s="181"/>
      <c r="K276" s="181" t="n">
        <f aca="false">I276-J276</f>
        <v>0</v>
      </c>
    </row>
    <row r="277" customFormat="false" ht="15.75" hidden="false" customHeight="false" outlineLevel="0" collapsed="false">
      <c r="A277" s="186"/>
      <c r="B277" s="188" t="s">
        <v>609</v>
      </c>
      <c r="C277" s="188"/>
      <c r="D277" s="190" t="s">
        <v>610</v>
      </c>
      <c r="E277" s="181" t="n">
        <f aca="false">E278+E279</f>
        <v>0</v>
      </c>
      <c r="F277" s="181" t="n">
        <f aca="false">F278+F279</f>
        <v>0</v>
      </c>
      <c r="G277" s="181" t="n">
        <f aca="false">G278+G279</f>
        <v>0</v>
      </c>
      <c r="H277" s="181" t="n">
        <f aca="false">H278+H279</f>
        <v>0</v>
      </c>
      <c r="I277" s="181" t="n">
        <f aca="false">I278+I279</f>
        <v>0</v>
      </c>
      <c r="J277" s="181" t="n">
        <f aca="false">J278+J279</f>
        <v>0</v>
      </c>
      <c r="K277" s="181" t="n">
        <f aca="false">I277-J277</f>
        <v>0</v>
      </c>
    </row>
    <row r="278" customFormat="false" ht="15.75" hidden="false" customHeight="false" outlineLevel="0" collapsed="false">
      <c r="A278" s="186"/>
      <c r="B278" s="188"/>
      <c r="C278" s="188" t="s">
        <v>361</v>
      </c>
      <c r="D278" s="190" t="s">
        <v>611</v>
      </c>
      <c r="E278" s="181"/>
      <c r="F278" s="181"/>
      <c r="G278" s="181"/>
      <c r="H278" s="181"/>
      <c r="I278" s="181"/>
      <c r="J278" s="181"/>
      <c r="K278" s="181" t="n">
        <f aca="false">I278-J278</f>
        <v>0</v>
      </c>
    </row>
    <row r="279" customFormat="false" ht="15.75" hidden="false" customHeight="false" outlineLevel="0" collapsed="false">
      <c r="A279" s="186"/>
      <c r="B279" s="188"/>
      <c r="C279" s="188" t="s">
        <v>363</v>
      </c>
      <c r="D279" s="190" t="s">
        <v>612</v>
      </c>
      <c r="E279" s="181"/>
      <c r="F279" s="181"/>
      <c r="G279" s="181"/>
      <c r="H279" s="181"/>
      <c r="I279" s="181"/>
      <c r="J279" s="181"/>
      <c r="K279" s="181" t="n">
        <f aca="false">I279-J279</f>
        <v>0</v>
      </c>
    </row>
    <row r="280" customFormat="false" ht="15.75" hidden="false" customHeight="false" outlineLevel="0" collapsed="false">
      <c r="A280" s="186"/>
      <c r="B280" s="188" t="s">
        <v>501</v>
      </c>
      <c r="C280" s="188"/>
      <c r="D280" s="190" t="s">
        <v>613</v>
      </c>
      <c r="E280" s="181" t="n">
        <f aca="false">E372</f>
        <v>0</v>
      </c>
      <c r="F280" s="181" t="n">
        <f aca="false">F372</f>
        <v>4200000</v>
      </c>
      <c r="G280" s="181" t="n">
        <f aca="false">G372</f>
        <v>4200000</v>
      </c>
      <c r="H280" s="181" t="n">
        <f aca="false">H372</f>
        <v>4200000</v>
      </c>
      <c r="I280" s="181" t="n">
        <f aca="false">I372</f>
        <v>4200000</v>
      </c>
      <c r="J280" s="181" t="n">
        <f aca="false">J372</f>
        <v>0</v>
      </c>
      <c r="K280" s="181" t="n">
        <f aca="false">I280-J280</f>
        <v>4200000</v>
      </c>
    </row>
    <row r="281" customFormat="false" ht="15.75" hidden="false" customHeight="false" outlineLevel="0" collapsed="false">
      <c r="A281" s="186"/>
      <c r="B281" s="178"/>
      <c r="C281" s="179"/>
      <c r="D281" s="185"/>
      <c r="E281" s="181"/>
      <c r="F281" s="181"/>
      <c r="G281" s="181"/>
      <c r="H281" s="181"/>
      <c r="I281" s="181"/>
      <c r="J281" s="181"/>
      <c r="K281" s="181" t="n">
        <f aca="false">I281-J281</f>
        <v>0</v>
      </c>
    </row>
    <row r="282" customFormat="false" ht="15.75" hidden="false" customHeight="false" outlineLevel="0" collapsed="false">
      <c r="A282" s="177" t="s">
        <v>614</v>
      </c>
      <c r="B282" s="178"/>
      <c r="C282" s="179"/>
      <c r="D282" s="185" t="s">
        <v>615</v>
      </c>
      <c r="E282" s="181" t="n">
        <f aca="false">E284</f>
        <v>0</v>
      </c>
      <c r="F282" s="181" t="n">
        <f aca="false">F284</f>
        <v>0</v>
      </c>
      <c r="G282" s="181" t="n">
        <f aca="false">G284</f>
        <v>0</v>
      </c>
      <c r="H282" s="181" t="n">
        <f aca="false">H284</f>
        <v>0</v>
      </c>
      <c r="I282" s="181" t="n">
        <f aca="false">I284</f>
        <v>0</v>
      </c>
      <c r="J282" s="181" t="n">
        <f aca="false">J284</f>
        <v>0</v>
      </c>
      <c r="K282" s="181" t="n">
        <f aca="false">I282-J282</f>
        <v>0</v>
      </c>
    </row>
    <row r="283" customFormat="false" ht="15.75" hidden="false" customHeight="false" outlineLevel="0" collapsed="false">
      <c r="A283" s="186" t="s">
        <v>236</v>
      </c>
      <c r="B283" s="178"/>
      <c r="C283" s="179"/>
      <c r="D283" s="185"/>
      <c r="E283" s="181"/>
      <c r="F283" s="181"/>
      <c r="G283" s="181"/>
      <c r="H283" s="181"/>
      <c r="I283" s="181"/>
      <c r="J283" s="181"/>
      <c r="K283" s="181" t="n">
        <f aca="false">I283-J283</f>
        <v>0</v>
      </c>
    </row>
    <row r="284" customFormat="false" ht="15.75" hidden="false" customHeight="false" outlineLevel="0" collapsed="false">
      <c r="A284" s="177"/>
      <c r="B284" s="178" t="s">
        <v>616</v>
      </c>
      <c r="C284" s="179"/>
      <c r="D284" s="185" t="s">
        <v>617</v>
      </c>
      <c r="E284" s="181" t="n">
        <f aca="false">E285</f>
        <v>0</v>
      </c>
      <c r="F284" s="181" t="n">
        <f aca="false">F285</f>
        <v>0</v>
      </c>
      <c r="G284" s="181" t="n">
        <f aca="false">G285</f>
        <v>0</v>
      </c>
      <c r="H284" s="181" t="n">
        <f aca="false">H285</f>
        <v>0</v>
      </c>
      <c r="I284" s="181" t="n">
        <f aca="false">I285</f>
        <v>0</v>
      </c>
      <c r="J284" s="181" t="n">
        <f aca="false">J285</f>
        <v>0</v>
      </c>
      <c r="K284" s="181" t="n">
        <f aca="false">I284-J284</f>
        <v>0</v>
      </c>
    </row>
    <row r="285" customFormat="false" ht="15.75" hidden="false" customHeight="false" outlineLevel="0" collapsed="false">
      <c r="A285" s="177"/>
      <c r="B285" s="178"/>
      <c r="C285" s="179" t="s">
        <v>507</v>
      </c>
      <c r="D285" s="185" t="s">
        <v>618</v>
      </c>
      <c r="E285" s="181" t="n">
        <f aca="false">E377</f>
        <v>0</v>
      </c>
      <c r="F285" s="181" t="n">
        <f aca="false">F377</f>
        <v>0</v>
      </c>
      <c r="G285" s="181" t="n">
        <f aca="false">G377</f>
        <v>0</v>
      </c>
      <c r="H285" s="181" t="n">
        <f aca="false">H377</f>
        <v>0</v>
      </c>
      <c r="I285" s="181" t="n">
        <f aca="false">I377</f>
        <v>0</v>
      </c>
      <c r="J285" s="181" t="n">
        <f aca="false">J377</f>
        <v>0</v>
      </c>
      <c r="K285" s="181" t="n">
        <f aca="false">I285-J285</f>
        <v>0</v>
      </c>
    </row>
    <row r="286" customFormat="false" ht="15.75" hidden="false" customHeight="false" outlineLevel="0" collapsed="false">
      <c r="A286" s="177"/>
      <c r="B286" s="178"/>
      <c r="C286" s="179"/>
      <c r="D286" s="185"/>
      <c r="E286" s="181"/>
      <c r="F286" s="181"/>
      <c r="G286" s="181"/>
      <c r="H286" s="181"/>
      <c r="I286" s="181"/>
      <c r="J286" s="181"/>
      <c r="K286" s="181" t="n">
        <f aca="false">I286-J286</f>
        <v>0</v>
      </c>
    </row>
    <row r="287" customFormat="false" ht="15.75" hidden="false" customHeight="false" outlineLevel="0" collapsed="false">
      <c r="A287" s="177" t="s">
        <v>619</v>
      </c>
      <c r="B287" s="178"/>
      <c r="C287" s="179"/>
      <c r="D287" s="185" t="s">
        <v>620</v>
      </c>
      <c r="E287" s="181" t="n">
        <f aca="false">E289</f>
        <v>0</v>
      </c>
      <c r="F287" s="181" t="n">
        <f aca="false">F289</f>
        <v>0</v>
      </c>
      <c r="G287" s="181" t="n">
        <f aca="false">G289</f>
        <v>0</v>
      </c>
      <c r="H287" s="181" t="n">
        <f aca="false">H289</f>
        <v>0</v>
      </c>
      <c r="I287" s="181" t="n">
        <f aca="false">I289</f>
        <v>0</v>
      </c>
      <c r="J287" s="181" t="n">
        <f aca="false">J289</f>
        <v>0</v>
      </c>
      <c r="K287" s="181" t="n">
        <f aca="false">I287-J287</f>
        <v>0</v>
      </c>
    </row>
    <row r="288" customFormat="false" ht="15.75" hidden="false" customHeight="false" outlineLevel="0" collapsed="false">
      <c r="A288" s="186" t="s">
        <v>236</v>
      </c>
      <c r="B288" s="178"/>
      <c r="C288" s="179"/>
      <c r="D288" s="185"/>
      <c r="E288" s="181"/>
      <c r="F288" s="181"/>
      <c r="G288" s="181"/>
      <c r="H288" s="181"/>
      <c r="I288" s="181"/>
      <c r="J288" s="181"/>
      <c r="K288" s="181" t="n">
        <f aca="false">I288-J288</f>
        <v>0</v>
      </c>
    </row>
    <row r="289" customFormat="false" ht="15.75" hidden="false" customHeight="false" outlineLevel="0" collapsed="false">
      <c r="A289" s="177"/>
      <c r="B289" s="178" t="s">
        <v>621</v>
      </c>
      <c r="C289" s="179"/>
      <c r="D289" s="185" t="s">
        <v>622</v>
      </c>
      <c r="E289" s="181" t="n">
        <f aca="false">E381</f>
        <v>0</v>
      </c>
      <c r="F289" s="181" t="n">
        <f aca="false">F381</f>
        <v>0</v>
      </c>
      <c r="G289" s="181" t="n">
        <f aca="false">G381</f>
        <v>0</v>
      </c>
      <c r="H289" s="181" t="n">
        <f aca="false">H381</f>
        <v>0</v>
      </c>
      <c r="I289" s="181" t="n">
        <f aca="false">I381</f>
        <v>0</v>
      </c>
      <c r="J289" s="181" t="n">
        <f aca="false">J381</f>
        <v>0</v>
      </c>
      <c r="K289" s="181" t="n">
        <f aca="false">I289-J289</f>
        <v>0</v>
      </c>
    </row>
    <row r="290" customFormat="false" ht="15.75" hidden="false" customHeight="false" outlineLevel="0" collapsed="false">
      <c r="A290" s="177"/>
      <c r="B290" s="178"/>
      <c r="C290" s="179"/>
      <c r="D290" s="185"/>
      <c r="E290" s="181"/>
      <c r="F290" s="181"/>
      <c r="G290" s="181"/>
      <c r="H290" s="181"/>
      <c r="I290" s="181"/>
      <c r="J290" s="181"/>
      <c r="K290" s="181" t="n">
        <f aca="false">I290-J290</f>
        <v>0</v>
      </c>
    </row>
    <row r="291" customFormat="false" ht="15.75" hidden="false" customHeight="false" outlineLevel="0" collapsed="false">
      <c r="A291" s="177" t="s">
        <v>623</v>
      </c>
      <c r="B291" s="178"/>
      <c r="C291" s="179"/>
      <c r="D291" s="185" t="s">
        <v>624</v>
      </c>
      <c r="E291" s="181" t="n">
        <f aca="false">E293+E297</f>
        <v>0</v>
      </c>
      <c r="F291" s="181" t="n">
        <f aca="false">F293+F297</f>
        <v>29031000</v>
      </c>
      <c r="G291" s="181" t="n">
        <f aca="false">G293+G297</f>
        <v>29031000</v>
      </c>
      <c r="H291" s="181" t="n">
        <f aca="false">H293+H297</f>
        <v>29031000</v>
      </c>
      <c r="I291" s="181" t="n">
        <f aca="false">I293+I297</f>
        <v>29031000</v>
      </c>
      <c r="J291" s="181" t="n">
        <f aca="false">J293+J297</f>
        <v>441806</v>
      </c>
      <c r="K291" s="181" t="n">
        <f aca="false">I291-J291</f>
        <v>28589194</v>
      </c>
    </row>
    <row r="292" customFormat="false" ht="15.75" hidden="false" customHeight="false" outlineLevel="0" collapsed="false">
      <c r="A292" s="186" t="s">
        <v>236</v>
      </c>
      <c r="B292" s="178"/>
      <c r="C292" s="179"/>
      <c r="D292" s="185"/>
      <c r="E292" s="181"/>
      <c r="F292" s="181"/>
      <c r="G292" s="181"/>
      <c r="H292" s="181"/>
      <c r="I292" s="181"/>
      <c r="J292" s="181"/>
      <c r="K292" s="181" t="n">
        <f aca="false">I292-J292</f>
        <v>0</v>
      </c>
    </row>
    <row r="293" customFormat="false" ht="15.75" hidden="false" customHeight="false" outlineLevel="0" collapsed="false">
      <c r="A293" s="186"/>
      <c r="B293" s="188" t="s">
        <v>625</v>
      </c>
      <c r="C293" s="191"/>
      <c r="D293" s="190" t="s">
        <v>626</v>
      </c>
      <c r="E293" s="181" t="n">
        <f aca="false">E294+E295+E296</f>
        <v>0</v>
      </c>
      <c r="F293" s="181" t="n">
        <f aca="false">F294+F295+F296</f>
        <v>29031000</v>
      </c>
      <c r="G293" s="181" t="n">
        <f aca="false">G294+G295+G296</f>
        <v>29031000</v>
      </c>
      <c r="H293" s="181" t="n">
        <f aca="false">H294+H295+H296</f>
        <v>29031000</v>
      </c>
      <c r="I293" s="181" t="n">
        <f aca="false">I294+I295+I296</f>
        <v>29031000</v>
      </c>
      <c r="J293" s="181" t="n">
        <f aca="false">J294+J295+J296</f>
        <v>441806</v>
      </c>
      <c r="K293" s="181" t="n">
        <f aca="false">I293-J293</f>
        <v>28589194</v>
      </c>
    </row>
    <row r="294" customFormat="false" ht="15.75" hidden="false" customHeight="false" outlineLevel="0" collapsed="false">
      <c r="A294" s="186"/>
      <c r="B294" s="188"/>
      <c r="C294" s="192" t="s">
        <v>521</v>
      </c>
      <c r="D294" s="202" t="s">
        <v>627</v>
      </c>
      <c r="E294" s="181" t="n">
        <f aca="false">E386</f>
        <v>0</v>
      </c>
      <c r="F294" s="181" t="n">
        <f aca="false">F386</f>
        <v>0</v>
      </c>
      <c r="G294" s="181" t="n">
        <f aca="false">G386</f>
        <v>0</v>
      </c>
      <c r="H294" s="181" t="n">
        <f aca="false">H386</f>
        <v>0</v>
      </c>
      <c r="I294" s="181" t="n">
        <f aca="false">I386</f>
        <v>0</v>
      </c>
      <c r="J294" s="181" t="n">
        <f aca="false">J386</f>
        <v>0</v>
      </c>
      <c r="K294" s="181" t="n">
        <f aca="false">I294-J294</f>
        <v>0</v>
      </c>
    </row>
    <row r="295" customFormat="false" ht="15.75" hidden="false" customHeight="false" outlineLevel="0" collapsed="false">
      <c r="A295" s="186"/>
      <c r="B295" s="188"/>
      <c r="C295" s="192" t="s">
        <v>523</v>
      </c>
      <c r="D295" s="202" t="s">
        <v>628</v>
      </c>
      <c r="E295" s="181" t="n">
        <f aca="false">E387</f>
        <v>0</v>
      </c>
      <c r="F295" s="181" t="n">
        <f aca="false">F387</f>
        <v>0</v>
      </c>
      <c r="G295" s="181" t="n">
        <f aca="false">G387</f>
        <v>0</v>
      </c>
      <c r="H295" s="181" t="n">
        <f aca="false">H387</f>
        <v>0</v>
      </c>
      <c r="I295" s="181" t="n">
        <f aca="false">I387</f>
        <v>0</v>
      </c>
      <c r="J295" s="181" t="n">
        <f aca="false">J387</f>
        <v>0</v>
      </c>
      <c r="K295" s="181" t="n">
        <f aca="false">I295-J295</f>
        <v>0</v>
      </c>
    </row>
    <row r="296" customFormat="false" ht="15.75" hidden="false" customHeight="false" outlineLevel="0" collapsed="false">
      <c r="A296" s="186"/>
      <c r="B296" s="188"/>
      <c r="C296" s="188" t="s">
        <v>525</v>
      </c>
      <c r="D296" s="202" t="s">
        <v>629</v>
      </c>
      <c r="E296" s="181" t="n">
        <f aca="false">E388</f>
        <v>0</v>
      </c>
      <c r="F296" s="181" t="n">
        <f aca="false">F388</f>
        <v>29031000</v>
      </c>
      <c r="G296" s="181" t="n">
        <f aca="false">G388</f>
        <v>29031000</v>
      </c>
      <c r="H296" s="181" t="n">
        <f aca="false">H388</f>
        <v>29031000</v>
      </c>
      <c r="I296" s="181" t="n">
        <f aca="false">I388</f>
        <v>29031000</v>
      </c>
      <c r="J296" s="181" t="n">
        <f aca="false">J388</f>
        <v>441806</v>
      </c>
      <c r="K296" s="181" t="n">
        <f aca="false">I296-J296</f>
        <v>28589194</v>
      </c>
    </row>
    <row r="297" customFormat="false" ht="15.75" hidden="false" customHeight="false" outlineLevel="0" collapsed="false">
      <c r="A297" s="186"/>
      <c r="B297" s="188" t="s">
        <v>630</v>
      </c>
      <c r="C297" s="188"/>
      <c r="D297" s="190" t="s">
        <v>631</v>
      </c>
      <c r="E297" s="181" t="n">
        <f aca="false">E298</f>
        <v>0</v>
      </c>
      <c r="F297" s="181" t="n">
        <f aca="false">F298</f>
        <v>0</v>
      </c>
      <c r="G297" s="181" t="n">
        <f aca="false">G298</f>
        <v>0</v>
      </c>
      <c r="H297" s="181" t="n">
        <f aca="false">H298</f>
        <v>0</v>
      </c>
      <c r="I297" s="181" t="n">
        <f aca="false">I298</f>
        <v>0</v>
      </c>
      <c r="J297" s="181" t="n">
        <f aca="false">J298</f>
        <v>0</v>
      </c>
      <c r="K297" s="181" t="n">
        <f aca="false">I297-J297</f>
        <v>0</v>
      </c>
    </row>
    <row r="298" customFormat="false" ht="15.75" hidden="false" customHeight="false" outlineLevel="0" collapsed="false">
      <c r="A298" s="186"/>
      <c r="B298" s="188"/>
      <c r="C298" s="188" t="s">
        <v>529</v>
      </c>
      <c r="D298" s="190" t="s">
        <v>632</v>
      </c>
      <c r="E298" s="181" t="n">
        <f aca="false">E390</f>
        <v>0</v>
      </c>
      <c r="F298" s="181" t="n">
        <f aca="false">F390</f>
        <v>0</v>
      </c>
      <c r="G298" s="181" t="n">
        <f aca="false">G390</f>
        <v>0</v>
      </c>
      <c r="H298" s="181" t="n">
        <f aca="false">H390</f>
        <v>0</v>
      </c>
      <c r="I298" s="181" t="n">
        <f aca="false">I390</f>
        <v>0</v>
      </c>
      <c r="J298" s="181" t="n">
        <f aca="false">J390</f>
        <v>0</v>
      </c>
      <c r="K298" s="181" t="n">
        <f aca="false">I298-J298</f>
        <v>0</v>
      </c>
    </row>
    <row r="299" customFormat="false" ht="15.75" hidden="false" customHeight="false" outlineLevel="0" collapsed="false">
      <c r="A299" s="178"/>
      <c r="B299" s="187"/>
      <c r="C299" s="179"/>
      <c r="D299" s="185"/>
      <c r="E299" s="181"/>
      <c r="F299" s="181"/>
      <c r="G299" s="181"/>
      <c r="H299" s="181"/>
      <c r="I299" s="181"/>
      <c r="J299" s="181"/>
      <c r="K299" s="181" t="n">
        <f aca="false">I299-J299</f>
        <v>0</v>
      </c>
    </row>
    <row r="300" customFormat="false" ht="21.75" hidden="false" customHeight="true" outlineLevel="0" collapsed="false">
      <c r="A300" s="177" t="s">
        <v>633</v>
      </c>
      <c r="B300" s="204"/>
      <c r="C300" s="204"/>
      <c r="D300" s="194" t="s">
        <v>634</v>
      </c>
      <c r="E300" s="181" t="n">
        <f aca="false">G300+H300+I300+J300</f>
        <v>0</v>
      </c>
      <c r="F300" s="181"/>
      <c r="G300" s="181" t="n">
        <f aca="false">G301</f>
        <v>0</v>
      </c>
      <c r="H300" s="181" t="n">
        <f aca="false">H301</f>
        <v>0</v>
      </c>
      <c r="I300" s="181" t="n">
        <f aca="false">I301</f>
        <v>0</v>
      </c>
      <c r="J300" s="181" t="n">
        <f aca="false">J301</f>
        <v>0</v>
      </c>
      <c r="K300" s="181" t="n">
        <f aca="false">I300-J300</f>
        <v>0</v>
      </c>
    </row>
    <row r="301" customFormat="false" ht="15.75" hidden="false" customHeight="false" outlineLevel="0" collapsed="false">
      <c r="A301" s="187" t="s">
        <v>534</v>
      </c>
      <c r="B301" s="178"/>
      <c r="C301" s="179"/>
      <c r="D301" s="194" t="s">
        <v>635</v>
      </c>
      <c r="E301" s="181" t="n">
        <f aca="false">G301+H301+I301+J301</f>
        <v>0</v>
      </c>
      <c r="F301" s="181"/>
      <c r="G301" s="181"/>
      <c r="H301" s="181"/>
      <c r="I301" s="181"/>
      <c r="J301" s="181"/>
      <c r="K301" s="181" t="n">
        <f aca="false">I301-J301</f>
        <v>0</v>
      </c>
    </row>
    <row r="302" customFormat="false" ht="15.75" hidden="false" customHeight="false" outlineLevel="0" collapsed="false">
      <c r="A302" s="187"/>
      <c r="B302" s="178"/>
      <c r="C302" s="179"/>
      <c r="D302" s="194"/>
      <c r="E302" s="181"/>
      <c r="F302" s="181"/>
      <c r="G302" s="181"/>
      <c r="H302" s="181"/>
      <c r="I302" s="181"/>
      <c r="J302" s="181"/>
      <c r="K302" s="181" t="n">
        <f aca="false">I302-J302</f>
        <v>0</v>
      </c>
    </row>
    <row r="303" customFormat="false" ht="15.75" hidden="false" customHeight="true" outlineLevel="0" collapsed="false">
      <c r="A303" s="205" t="s">
        <v>536</v>
      </c>
      <c r="B303" s="205"/>
      <c r="C303" s="205"/>
      <c r="D303" s="194"/>
      <c r="E303" s="181"/>
      <c r="F303" s="181"/>
      <c r="G303" s="181"/>
      <c r="H303" s="181"/>
      <c r="I303" s="181"/>
      <c r="J303" s="181"/>
      <c r="K303" s="181" t="n">
        <f aca="false">I303-J303</f>
        <v>0</v>
      </c>
    </row>
    <row r="304" customFormat="false" ht="15.75" hidden="false" customHeight="true" outlineLevel="0" collapsed="false">
      <c r="A304" s="182" t="s">
        <v>538</v>
      </c>
      <c r="B304" s="182"/>
      <c r="C304" s="182"/>
      <c r="D304" s="194"/>
      <c r="E304" s="181" t="n">
        <f aca="false">E306+E309+E313+E326+E333+E347+E355+E367+E374+E379+E383</f>
        <v>0</v>
      </c>
      <c r="F304" s="181" t="n">
        <f aca="false">F306+F309+F313+F326+F333+F347+F355+F367+F374+F379+F383</f>
        <v>56738000</v>
      </c>
      <c r="G304" s="181" t="n">
        <f aca="false">G306+G309+G313+G326+G333+G347+G355+G367+G374+G379+G383</f>
        <v>56238000</v>
      </c>
      <c r="H304" s="181" t="n">
        <f aca="false">H306+H309+H313+H326+H333+H347+H355+H367+H374+H379+H383</f>
        <v>56238000</v>
      </c>
      <c r="I304" s="181" t="n">
        <f aca="false">I306+I309+I313+I326+I333+I347+I355+I367+I374+I379+I383</f>
        <v>56238000</v>
      </c>
      <c r="J304" s="181" t="n">
        <f aca="false">J306+J309+J313+J326+J333+J347+J355+J367+J374+J379+J383</f>
        <v>12092627</v>
      </c>
      <c r="K304" s="181" t="n">
        <f aca="false">I304-J304</f>
        <v>44145373</v>
      </c>
    </row>
    <row r="305" customFormat="false" ht="15.75" hidden="false" customHeight="false" outlineLevel="0" collapsed="false">
      <c r="A305" s="178"/>
      <c r="B305" s="178"/>
      <c r="C305" s="207"/>
      <c r="D305" s="194"/>
      <c r="E305" s="181"/>
      <c r="F305" s="181"/>
      <c r="G305" s="181"/>
      <c r="H305" s="181"/>
      <c r="I305" s="181"/>
      <c r="J305" s="181"/>
      <c r="K305" s="181" t="n">
        <f aca="false">I305-J305</f>
        <v>0</v>
      </c>
    </row>
    <row r="306" customFormat="false" ht="15.75" hidden="false" customHeight="false" outlineLevel="0" collapsed="false">
      <c r="A306" s="183" t="s">
        <v>539</v>
      </c>
      <c r="B306" s="178"/>
      <c r="C306" s="184"/>
      <c r="D306" s="185" t="s">
        <v>540</v>
      </c>
      <c r="E306" s="181" t="n">
        <f aca="false">E308</f>
        <v>0</v>
      </c>
      <c r="F306" s="181" t="n">
        <f aca="false">F308</f>
        <v>0</v>
      </c>
      <c r="G306" s="181" t="n">
        <f aca="false">G308</f>
        <v>0</v>
      </c>
      <c r="H306" s="181" t="n">
        <f aca="false">H308</f>
        <v>0</v>
      </c>
      <c r="I306" s="181" t="n">
        <f aca="false">I308</f>
        <v>0</v>
      </c>
      <c r="J306" s="181" t="n">
        <f aca="false">J308</f>
        <v>0</v>
      </c>
      <c r="K306" s="181" t="n">
        <f aca="false">I306-J306</f>
        <v>0</v>
      </c>
    </row>
    <row r="307" customFormat="false" ht="15.75" hidden="false" customHeight="false" outlineLevel="0" collapsed="false">
      <c r="A307" s="186" t="s">
        <v>236</v>
      </c>
      <c r="B307" s="178"/>
      <c r="C307" s="179"/>
      <c r="D307" s="185"/>
      <c r="E307" s="181"/>
      <c r="F307" s="181"/>
      <c r="G307" s="181"/>
      <c r="H307" s="181"/>
      <c r="I307" s="181"/>
      <c r="J307" s="181"/>
      <c r="K307" s="181" t="n">
        <f aca="false">I307-J307</f>
        <v>0</v>
      </c>
    </row>
    <row r="308" customFormat="false" ht="15.75" hidden="false" customHeight="false" outlineLevel="0" collapsed="false">
      <c r="A308" s="178"/>
      <c r="B308" s="187" t="s">
        <v>541</v>
      </c>
      <c r="C308" s="179"/>
      <c r="D308" s="185" t="s">
        <v>542</v>
      </c>
      <c r="E308" s="181"/>
      <c r="F308" s="181"/>
      <c r="G308" s="181"/>
      <c r="H308" s="181"/>
      <c r="I308" s="181"/>
      <c r="J308" s="181"/>
      <c r="K308" s="181" t="n">
        <f aca="false">I308-J308</f>
        <v>0</v>
      </c>
    </row>
    <row r="309" customFormat="false" ht="15.75" hidden="false" customHeight="false" outlineLevel="0" collapsed="false">
      <c r="A309" s="183" t="s">
        <v>543</v>
      </c>
      <c r="B309" s="178"/>
      <c r="C309" s="184"/>
      <c r="D309" s="185" t="s">
        <v>544</v>
      </c>
      <c r="E309" s="181" t="n">
        <f aca="false">E311</f>
        <v>0</v>
      </c>
      <c r="F309" s="181" t="n">
        <f aca="false">F311</f>
        <v>0</v>
      </c>
      <c r="G309" s="181" t="n">
        <f aca="false">G311</f>
        <v>0</v>
      </c>
      <c r="H309" s="181" t="n">
        <f aca="false">H311</f>
        <v>0</v>
      </c>
      <c r="I309" s="181" t="n">
        <f aca="false">I311</f>
        <v>0</v>
      </c>
      <c r="J309" s="181" t="n">
        <f aca="false">J311</f>
        <v>0</v>
      </c>
      <c r="K309" s="181" t="n">
        <f aca="false">I309-J309</f>
        <v>0</v>
      </c>
    </row>
    <row r="310" customFormat="false" ht="15.75" hidden="false" customHeight="false" outlineLevel="0" collapsed="false">
      <c r="A310" s="186" t="s">
        <v>236</v>
      </c>
      <c r="B310" s="178"/>
      <c r="C310" s="179"/>
      <c r="D310" s="185"/>
      <c r="E310" s="181"/>
      <c r="F310" s="181"/>
      <c r="G310" s="181"/>
      <c r="H310" s="181"/>
      <c r="I310" s="181"/>
      <c r="J310" s="181"/>
      <c r="K310" s="181" t="n">
        <f aca="false">I310-J310</f>
        <v>0</v>
      </c>
    </row>
    <row r="311" customFormat="false" ht="15.75" hidden="false" customHeight="false" outlineLevel="0" collapsed="false">
      <c r="A311" s="178"/>
      <c r="B311" s="187" t="s">
        <v>545</v>
      </c>
      <c r="C311" s="179"/>
      <c r="D311" s="190" t="s">
        <v>546</v>
      </c>
      <c r="E311" s="181"/>
      <c r="F311" s="181"/>
      <c r="G311" s="181"/>
      <c r="H311" s="181"/>
      <c r="I311" s="181"/>
      <c r="J311" s="181"/>
      <c r="K311" s="181" t="n">
        <f aca="false">I311-J311</f>
        <v>0</v>
      </c>
    </row>
    <row r="312" customFormat="false" ht="15.75" hidden="false" customHeight="false" outlineLevel="0" collapsed="false">
      <c r="A312" s="178"/>
      <c r="B312" s="187"/>
      <c r="C312" s="179"/>
      <c r="D312" s="185"/>
      <c r="E312" s="181"/>
      <c r="F312" s="181"/>
      <c r="G312" s="181"/>
      <c r="H312" s="181"/>
      <c r="I312" s="181"/>
      <c r="J312" s="181"/>
      <c r="K312" s="181" t="n">
        <f aca="false">I312-J312</f>
        <v>0</v>
      </c>
    </row>
    <row r="313" customFormat="false" ht="15.75" hidden="false" customHeight="false" outlineLevel="0" collapsed="false">
      <c r="A313" s="183" t="s">
        <v>547</v>
      </c>
      <c r="B313" s="178"/>
      <c r="C313" s="184"/>
      <c r="D313" s="185" t="s">
        <v>548</v>
      </c>
      <c r="E313" s="181" t="n">
        <f aca="false">E315+E318+E322+E323+E325</f>
        <v>0</v>
      </c>
      <c r="F313" s="181" t="n">
        <f aca="false">F315+F318+F322+F323+F325</f>
        <v>0</v>
      </c>
      <c r="G313" s="181" t="n">
        <f aca="false">G315+G318+G322+G323+G325</f>
        <v>0</v>
      </c>
      <c r="H313" s="181" t="n">
        <f aca="false">H315+H318+H322+H323+H325</f>
        <v>0</v>
      </c>
      <c r="I313" s="181" t="n">
        <f aca="false">I315+I318+I322+I323+I325</f>
        <v>0</v>
      </c>
      <c r="J313" s="181" t="n">
        <f aca="false">J315+J318+J322+J323+J325</f>
        <v>0</v>
      </c>
      <c r="K313" s="181" t="n">
        <f aca="false">I313-J313</f>
        <v>0</v>
      </c>
    </row>
    <row r="314" customFormat="false" ht="15.75" hidden="false" customHeight="false" outlineLevel="0" collapsed="false">
      <c r="A314" s="186" t="s">
        <v>236</v>
      </c>
      <c r="B314" s="178"/>
      <c r="C314" s="179"/>
      <c r="D314" s="185"/>
      <c r="E314" s="181"/>
      <c r="F314" s="181"/>
      <c r="G314" s="181"/>
      <c r="H314" s="181"/>
      <c r="I314" s="181"/>
      <c r="J314" s="181"/>
      <c r="K314" s="181" t="n">
        <f aca="false">I314-J314</f>
        <v>0</v>
      </c>
    </row>
    <row r="315" customFormat="false" ht="15.75" hidden="false" customHeight="false" outlineLevel="0" collapsed="false">
      <c r="A315" s="186"/>
      <c r="B315" s="188" t="s">
        <v>549</v>
      </c>
      <c r="C315" s="189"/>
      <c r="D315" s="190" t="s">
        <v>550</v>
      </c>
      <c r="E315" s="181" t="n">
        <f aca="false">E316+E317</f>
        <v>0</v>
      </c>
      <c r="F315" s="181" t="n">
        <f aca="false">F316+F317</f>
        <v>0</v>
      </c>
      <c r="G315" s="181" t="n">
        <f aca="false">G316+G317</f>
        <v>0</v>
      </c>
      <c r="H315" s="181" t="n">
        <f aca="false">H316+H317</f>
        <v>0</v>
      </c>
      <c r="I315" s="181" t="n">
        <f aca="false">I316+I317</f>
        <v>0</v>
      </c>
      <c r="J315" s="181" t="n">
        <f aca="false">J316+J317</f>
        <v>0</v>
      </c>
      <c r="K315" s="181" t="n">
        <f aca="false">I315-J315</f>
        <v>0</v>
      </c>
    </row>
    <row r="316" customFormat="false" ht="15.75" hidden="false" customHeight="false" outlineLevel="0" collapsed="false">
      <c r="A316" s="186"/>
      <c r="B316" s="188"/>
      <c r="C316" s="188" t="s">
        <v>257</v>
      </c>
      <c r="D316" s="190" t="s">
        <v>551</v>
      </c>
      <c r="E316" s="181"/>
      <c r="F316" s="181"/>
      <c r="G316" s="181"/>
      <c r="H316" s="181"/>
      <c r="I316" s="181"/>
      <c r="J316" s="181"/>
      <c r="K316" s="181" t="n">
        <f aca="false">I316-J316</f>
        <v>0</v>
      </c>
    </row>
    <row r="317" customFormat="false" ht="15.75" hidden="false" customHeight="false" outlineLevel="0" collapsed="false">
      <c r="A317" s="186"/>
      <c r="B317" s="188"/>
      <c r="C317" s="188" t="s">
        <v>259</v>
      </c>
      <c r="D317" s="190" t="s">
        <v>552</v>
      </c>
      <c r="E317" s="181"/>
      <c r="F317" s="181"/>
      <c r="G317" s="181"/>
      <c r="H317" s="181"/>
      <c r="I317" s="181"/>
      <c r="J317" s="181"/>
      <c r="K317" s="181" t="n">
        <f aca="false">I317-J317</f>
        <v>0</v>
      </c>
    </row>
    <row r="318" customFormat="false" ht="15.75" hidden="false" customHeight="false" outlineLevel="0" collapsed="false">
      <c r="A318" s="186"/>
      <c r="B318" s="188" t="s">
        <v>553</v>
      </c>
      <c r="C318" s="191"/>
      <c r="D318" s="190" t="s">
        <v>554</v>
      </c>
      <c r="E318" s="181" t="n">
        <f aca="false">E319+E320+E321</f>
        <v>0</v>
      </c>
      <c r="F318" s="181" t="n">
        <f aca="false">F319+F320+F321</f>
        <v>0</v>
      </c>
      <c r="G318" s="181" t="n">
        <f aca="false">G319+G320+G321</f>
        <v>0</v>
      </c>
      <c r="H318" s="181" t="n">
        <f aca="false">H319+H320+H321</f>
        <v>0</v>
      </c>
      <c r="I318" s="181" t="n">
        <f aca="false">I319+I320+I321</f>
        <v>0</v>
      </c>
      <c r="J318" s="181" t="n">
        <f aca="false">J319+J320+J321</f>
        <v>0</v>
      </c>
      <c r="K318" s="181" t="n">
        <f aca="false">I318-J318</f>
        <v>0</v>
      </c>
    </row>
    <row r="319" customFormat="false" ht="15.75" hidden="false" customHeight="false" outlineLevel="0" collapsed="false">
      <c r="A319" s="186"/>
      <c r="B319" s="188"/>
      <c r="C319" s="188" t="s">
        <v>263</v>
      </c>
      <c r="D319" s="190" t="s">
        <v>555</v>
      </c>
      <c r="E319" s="181"/>
      <c r="F319" s="181"/>
      <c r="G319" s="181"/>
      <c r="H319" s="181"/>
      <c r="I319" s="181"/>
      <c r="J319" s="181"/>
      <c r="K319" s="181" t="n">
        <f aca="false">I319-J319</f>
        <v>0</v>
      </c>
    </row>
    <row r="320" customFormat="false" ht="15.75" hidden="false" customHeight="false" outlineLevel="0" collapsed="false">
      <c r="A320" s="186"/>
      <c r="B320" s="188"/>
      <c r="C320" s="188" t="s">
        <v>265</v>
      </c>
      <c r="D320" s="190" t="s">
        <v>556</v>
      </c>
      <c r="E320" s="181"/>
      <c r="F320" s="181"/>
      <c r="G320" s="181"/>
      <c r="H320" s="181"/>
      <c r="I320" s="181"/>
      <c r="J320" s="181"/>
      <c r="K320" s="181" t="n">
        <f aca="false">I320-J320</f>
        <v>0</v>
      </c>
    </row>
    <row r="321" customFormat="false" ht="15.75" hidden="false" customHeight="false" outlineLevel="0" collapsed="false">
      <c r="A321" s="186"/>
      <c r="B321" s="188"/>
      <c r="C321" s="192" t="s">
        <v>267</v>
      </c>
      <c r="D321" s="190" t="s">
        <v>557</v>
      </c>
      <c r="E321" s="181"/>
      <c r="F321" s="181"/>
      <c r="G321" s="181"/>
      <c r="H321" s="181"/>
      <c r="I321" s="181"/>
      <c r="J321" s="181"/>
      <c r="K321" s="181" t="n">
        <f aca="false">I321-J321</f>
        <v>0</v>
      </c>
    </row>
    <row r="322" customFormat="false" ht="15.75" hidden="false" customHeight="false" outlineLevel="0" collapsed="false">
      <c r="A322" s="186"/>
      <c r="B322" s="188" t="s">
        <v>558</v>
      </c>
      <c r="C322" s="192"/>
      <c r="D322" s="190" t="s">
        <v>559</v>
      </c>
      <c r="E322" s="181"/>
      <c r="F322" s="181"/>
      <c r="G322" s="181"/>
      <c r="H322" s="181"/>
      <c r="I322" s="181"/>
      <c r="J322" s="181"/>
      <c r="K322" s="181" t="n">
        <f aca="false">I322-J322</f>
        <v>0</v>
      </c>
    </row>
    <row r="323" customFormat="false" ht="15.75" hidden="false" customHeight="false" outlineLevel="0" collapsed="false">
      <c r="A323" s="186"/>
      <c r="B323" s="188" t="s">
        <v>560</v>
      </c>
      <c r="C323" s="189"/>
      <c r="D323" s="190" t="s">
        <v>561</v>
      </c>
      <c r="E323" s="181" t="n">
        <f aca="false">E324</f>
        <v>0</v>
      </c>
      <c r="F323" s="181" t="n">
        <f aca="false">F324</f>
        <v>0</v>
      </c>
      <c r="G323" s="181" t="n">
        <f aca="false">G324</f>
        <v>0</v>
      </c>
      <c r="H323" s="181" t="n">
        <f aca="false">H324</f>
        <v>0</v>
      </c>
      <c r="I323" s="181" t="n">
        <f aca="false">I324</f>
        <v>0</v>
      </c>
      <c r="J323" s="181" t="n">
        <f aca="false">J324</f>
        <v>0</v>
      </c>
      <c r="K323" s="181" t="n">
        <f aca="false">I323-J323</f>
        <v>0</v>
      </c>
    </row>
    <row r="324" customFormat="false" ht="15.75" hidden="false" customHeight="false" outlineLevel="0" collapsed="false">
      <c r="A324" s="186"/>
      <c r="B324" s="188"/>
      <c r="C324" s="188" t="s">
        <v>273</v>
      </c>
      <c r="D324" s="190" t="s">
        <v>562</v>
      </c>
      <c r="E324" s="181"/>
      <c r="F324" s="181"/>
      <c r="G324" s="181"/>
      <c r="H324" s="181"/>
      <c r="I324" s="181"/>
      <c r="J324" s="181"/>
      <c r="K324" s="181" t="n">
        <f aca="false">I324-J324</f>
        <v>0</v>
      </c>
    </row>
    <row r="325" customFormat="false" ht="15.75" hidden="false" customHeight="false" outlineLevel="0" collapsed="false">
      <c r="A325" s="186"/>
      <c r="B325" s="192" t="s">
        <v>281</v>
      </c>
      <c r="C325" s="192"/>
      <c r="D325" s="190" t="s">
        <v>563</v>
      </c>
      <c r="E325" s="181"/>
      <c r="F325" s="181"/>
      <c r="G325" s="181"/>
      <c r="H325" s="181"/>
      <c r="I325" s="181"/>
      <c r="J325" s="181"/>
      <c r="K325" s="181" t="n">
        <f aca="false">I325-J325</f>
        <v>0</v>
      </c>
    </row>
    <row r="326" customFormat="false" ht="15.75" hidden="false" customHeight="false" outlineLevel="0" collapsed="false">
      <c r="A326" s="177" t="s">
        <v>564</v>
      </c>
      <c r="B326" s="192"/>
      <c r="C326" s="192"/>
      <c r="D326" s="190" t="s">
        <v>565</v>
      </c>
      <c r="E326" s="181" t="n">
        <f aca="false">E328+E330</f>
        <v>0</v>
      </c>
      <c r="F326" s="181" t="n">
        <f aca="false">F328+F330</f>
        <v>0</v>
      </c>
      <c r="G326" s="181" t="n">
        <f aca="false">G328+G330</f>
        <v>0</v>
      </c>
      <c r="H326" s="181" t="n">
        <f aca="false">H328+H330</f>
        <v>0</v>
      </c>
      <c r="I326" s="181" t="n">
        <f aca="false">I328+I330</f>
        <v>0</v>
      </c>
      <c r="J326" s="181" t="n">
        <f aca="false">J328+J330</f>
        <v>0</v>
      </c>
      <c r="K326" s="181" t="n">
        <f aca="false">I326-J326</f>
        <v>0</v>
      </c>
    </row>
    <row r="327" customFormat="false" ht="15.75" hidden="false" customHeight="false" outlineLevel="0" collapsed="false">
      <c r="A327" s="186" t="s">
        <v>236</v>
      </c>
      <c r="B327" s="192"/>
      <c r="C327" s="192"/>
      <c r="D327" s="190"/>
      <c r="E327" s="181"/>
      <c r="F327" s="181"/>
      <c r="G327" s="181"/>
      <c r="H327" s="181"/>
      <c r="I327" s="181"/>
      <c r="J327" s="181"/>
      <c r="K327" s="181" t="n">
        <f aca="false">I327-J327</f>
        <v>0</v>
      </c>
    </row>
    <row r="328" customFormat="false" ht="15.75" hidden="false" customHeight="false" outlineLevel="0" collapsed="false">
      <c r="A328" s="186"/>
      <c r="B328" s="192" t="s">
        <v>566</v>
      </c>
      <c r="C328" s="192"/>
      <c r="D328" s="190" t="s">
        <v>567</v>
      </c>
      <c r="E328" s="181" t="n">
        <f aca="false">E329</f>
        <v>0</v>
      </c>
      <c r="F328" s="181" t="n">
        <f aca="false">F329</f>
        <v>0</v>
      </c>
      <c r="G328" s="181" t="n">
        <f aca="false">G329</f>
        <v>0</v>
      </c>
      <c r="H328" s="181" t="n">
        <f aca="false">H329</f>
        <v>0</v>
      </c>
      <c r="I328" s="181" t="n">
        <f aca="false">I329</f>
        <v>0</v>
      </c>
      <c r="J328" s="181" t="n">
        <f aca="false">J329</f>
        <v>0</v>
      </c>
      <c r="K328" s="181" t="n">
        <f aca="false">I328-J328</f>
        <v>0</v>
      </c>
    </row>
    <row r="329" customFormat="false" ht="15.75" hidden="false" customHeight="false" outlineLevel="0" collapsed="false">
      <c r="A329" s="186"/>
      <c r="B329" s="192"/>
      <c r="C329" s="192" t="s">
        <v>287</v>
      </c>
      <c r="D329" s="190" t="s">
        <v>568</v>
      </c>
      <c r="E329" s="181"/>
      <c r="F329" s="181"/>
      <c r="G329" s="181"/>
      <c r="H329" s="181"/>
      <c r="I329" s="181"/>
      <c r="J329" s="181"/>
      <c r="K329" s="181" t="n">
        <f aca="false">I329-J329</f>
        <v>0</v>
      </c>
    </row>
    <row r="330" customFormat="false" ht="15.75" hidden="false" customHeight="false" outlineLevel="0" collapsed="false">
      <c r="A330" s="186"/>
      <c r="B330" s="192" t="s">
        <v>569</v>
      </c>
      <c r="C330" s="192"/>
      <c r="D330" s="190" t="s">
        <v>570</v>
      </c>
      <c r="E330" s="181" t="n">
        <f aca="false">E331</f>
        <v>0</v>
      </c>
      <c r="F330" s="181" t="n">
        <f aca="false">F331</f>
        <v>0</v>
      </c>
      <c r="G330" s="181" t="n">
        <f aca="false">G331</f>
        <v>0</v>
      </c>
      <c r="H330" s="181" t="n">
        <f aca="false">H331</f>
        <v>0</v>
      </c>
      <c r="I330" s="181" t="n">
        <f aca="false">I331</f>
        <v>0</v>
      </c>
      <c r="J330" s="181" t="n">
        <f aca="false">J331</f>
        <v>0</v>
      </c>
      <c r="K330" s="181" t="n">
        <f aca="false">I330-J330</f>
        <v>0</v>
      </c>
    </row>
    <row r="331" customFormat="false" ht="15.75" hidden="false" customHeight="false" outlineLevel="0" collapsed="false">
      <c r="A331" s="186"/>
      <c r="B331" s="192"/>
      <c r="C331" s="192" t="s">
        <v>293</v>
      </c>
      <c r="D331" s="190" t="s">
        <v>571</v>
      </c>
      <c r="E331" s="181"/>
      <c r="F331" s="181"/>
      <c r="G331" s="181"/>
      <c r="H331" s="181"/>
      <c r="I331" s="181"/>
      <c r="J331" s="181"/>
      <c r="K331" s="181" t="n">
        <f aca="false">I331-J331</f>
        <v>0</v>
      </c>
    </row>
    <row r="332" customFormat="false" ht="15.75" hidden="false" customHeight="false" outlineLevel="0" collapsed="false">
      <c r="A332" s="178"/>
      <c r="B332" s="178"/>
      <c r="C332" s="193"/>
      <c r="D332" s="194"/>
      <c r="E332" s="181"/>
      <c r="F332" s="181"/>
      <c r="G332" s="181"/>
      <c r="H332" s="181"/>
      <c r="I332" s="181"/>
      <c r="J332" s="181"/>
      <c r="K332" s="181" t="n">
        <f aca="false">I332-J332</f>
        <v>0</v>
      </c>
    </row>
    <row r="333" customFormat="false" ht="15.75" hidden="false" customHeight="false" outlineLevel="0" collapsed="false">
      <c r="A333" s="183" t="s">
        <v>572</v>
      </c>
      <c r="B333" s="178"/>
      <c r="C333" s="195"/>
      <c r="D333" s="190" t="s">
        <v>573</v>
      </c>
      <c r="E333" s="181" t="n">
        <f aca="false">E335+E345</f>
        <v>0</v>
      </c>
      <c r="F333" s="181" t="n">
        <f aca="false">F335+F345</f>
        <v>4381000</v>
      </c>
      <c r="G333" s="181" t="n">
        <f aca="false">G335+G345</f>
        <v>4381000</v>
      </c>
      <c r="H333" s="181" t="n">
        <f aca="false">H335+H345</f>
        <v>4381000</v>
      </c>
      <c r="I333" s="181" t="n">
        <f aca="false">I335+I345</f>
        <v>4381000</v>
      </c>
      <c r="J333" s="181" t="n">
        <f aca="false">J335+J345</f>
        <v>4381000</v>
      </c>
      <c r="K333" s="181" t="n">
        <f aca="false">I333-J333</f>
        <v>0</v>
      </c>
    </row>
    <row r="334" customFormat="false" ht="15.75" hidden="false" customHeight="false" outlineLevel="0" collapsed="false">
      <c r="A334" s="186" t="s">
        <v>236</v>
      </c>
      <c r="B334" s="178"/>
      <c r="C334" s="179"/>
      <c r="D334" s="185"/>
      <c r="E334" s="181"/>
      <c r="F334" s="181"/>
      <c r="G334" s="181"/>
      <c r="H334" s="181"/>
      <c r="I334" s="181"/>
      <c r="J334" s="181"/>
      <c r="K334" s="181" t="n">
        <f aca="false">I334-J334</f>
        <v>0</v>
      </c>
    </row>
    <row r="335" customFormat="false" ht="15.75" hidden="false" customHeight="true" outlineLevel="0" collapsed="false">
      <c r="A335" s="186"/>
      <c r="B335" s="196" t="s">
        <v>636</v>
      </c>
      <c r="C335" s="196"/>
      <c r="D335" s="185" t="s">
        <v>575</v>
      </c>
      <c r="E335" s="181" t="n">
        <f aca="false">E336+E337+E338+E339+E340+E341+E342+E343+E344</f>
        <v>0</v>
      </c>
      <c r="F335" s="181" t="n">
        <f aca="false">F336+F337+F338+F339+F340+F341+F342+F343+F344</f>
        <v>0</v>
      </c>
      <c r="G335" s="181" t="n">
        <f aca="false">G336+G337+G338+G339+G340+G341+G342+G343+G344</f>
        <v>0</v>
      </c>
      <c r="H335" s="181" t="n">
        <f aca="false">H336+H337+H338+H339+H340+H341+H342+H343+H344</f>
        <v>0</v>
      </c>
      <c r="I335" s="181" t="n">
        <f aca="false">I336+I337+I338+I339+I340+I341+I342+I343+I344</f>
        <v>0</v>
      </c>
      <c r="J335" s="181" t="n">
        <f aca="false">J336+J337+J338+J339+J340+J341+J342+J343+J344</f>
        <v>0</v>
      </c>
      <c r="K335" s="181" t="n">
        <f aca="false">I335-J335</f>
        <v>0</v>
      </c>
    </row>
    <row r="336" customFormat="false" ht="15.75" hidden="false" customHeight="false" outlineLevel="0" collapsed="false">
      <c r="A336" s="186"/>
      <c r="B336" s="178"/>
      <c r="C336" s="179" t="s">
        <v>451</v>
      </c>
      <c r="D336" s="185" t="s">
        <v>576</v>
      </c>
      <c r="E336" s="181"/>
      <c r="F336" s="181"/>
      <c r="G336" s="181"/>
      <c r="H336" s="181"/>
      <c r="I336" s="181"/>
      <c r="J336" s="181"/>
      <c r="K336" s="181" t="n">
        <f aca="false">I336-J336</f>
        <v>0</v>
      </c>
    </row>
    <row r="337" customFormat="false" ht="15.75" hidden="false" customHeight="false" outlineLevel="0" collapsed="false">
      <c r="A337" s="186"/>
      <c r="B337" s="178"/>
      <c r="C337" s="179" t="s">
        <v>299</v>
      </c>
      <c r="D337" s="185" t="s">
        <v>577</v>
      </c>
      <c r="E337" s="181"/>
      <c r="F337" s="181"/>
      <c r="G337" s="181"/>
      <c r="H337" s="181"/>
      <c r="I337" s="181"/>
      <c r="J337" s="181"/>
      <c r="K337" s="181" t="n">
        <f aca="false">I337-J337</f>
        <v>0</v>
      </c>
    </row>
    <row r="338" customFormat="false" ht="15.75" hidden="false" customHeight="false" outlineLevel="0" collapsed="false">
      <c r="A338" s="186"/>
      <c r="B338" s="178"/>
      <c r="C338" s="179" t="s">
        <v>301</v>
      </c>
      <c r="D338" s="185" t="s">
        <v>578</v>
      </c>
      <c r="E338" s="181"/>
      <c r="F338" s="181"/>
      <c r="G338" s="181"/>
      <c r="H338" s="181"/>
      <c r="I338" s="181"/>
      <c r="J338" s="181"/>
      <c r="K338" s="181" t="n">
        <f aca="false">I338-J338</f>
        <v>0</v>
      </c>
    </row>
    <row r="339" customFormat="false" ht="15.75" hidden="false" customHeight="false" outlineLevel="0" collapsed="false">
      <c r="A339" s="186"/>
      <c r="B339" s="178"/>
      <c r="C339" s="179" t="s">
        <v>303</v>
      </c>
      <c r="D339" s="185" t="s">
        <v>579</v>
      </c>
      <c r="E339" s="181"/>
      <c r="F339" s="181"/>
      <c r="G339" s="181"/>
      <c r="H339" s="181"/>
      <c r="I339" s="181"/>
      <c r="J339" s="181"/>
      <c r="K339" s="181" t="n">
        <f aca="false">I339-J339</f>
        <v>0</v>
      </c>
    </row>
    <row r="340" customFormat="false" ht="15.75" hidden="false" customHeight="false" outlineLevel="0" collapsed="false">
      <c r="A340" s="186"/>
      <c r="B340" s="178"/>
      <c r="C340" s="179" t="s">
        <v>305</v>
      </c>
      <c r="D340" s="185" t="s">
        <v>580</v>
      </c>
      <c r="E340" s="181"/>
      <c r="F340" s="181"/>
      <c r="G340" s="181"/>
      <c r="H340" s="181"/>
      <c r="I340" s="181"/>
      <c r="J340" s="181"/>
      <c r="K340" s="181" t="n">
        <f aca="false">I340-J340</f>
        <v>0</v>
      </c>
    </row>
    <row r="341" customFormat="false" ht="15.75" hidden="false" customHeight="false" outlineLevel="0" collapsed="false">
      <c r="A341" s="186"/>
      <c r="B341" s="178"/>
      <c r="C341" s="179" t="s">
        <v>307</v>
      </c>
      <c r="D341" s="185" t="s">
        <v>581</v>
      </c>
      <c r="E341" s="181"/>
      <c r="F341" s="181"/>
      <c r="G341" s="181"/>
      <c r="H341" s="181"/>
      <c r="I341" s="181"/>
      <c r="J341" s="181"/>
      <c r="K341" s="181" t="n">
        <f aca="false">I341-J341</f>
        <v>0</v>
      </c>
    </row>
    <row r="342" customFormat="false" ht="15.75" hidden="false" customHeight="false" outlineLevel="0" collapsed="false">
      <c r="A342" s="186"/>
      <c r="B342" s="178"/>
      <c r="C342" s="179" t="s">
        <v>458</v>
      </c>
      <c r="D342" s="185" t="s">
        <v>582</v>
      </c>
      <c r="E342" s="181"/>
      <c r="F342" s="181"/>
      <c r="G342" s="181"/>
      <c r="H342" s="181"/>
      <c r="I342" s="181"/>
      <c r="J342" s="181"/>
      <c r="K342" s="181" t="n">
        <f aca="false">I342-J342</f>
        <v>0</v>
      </c>
    </row>
    <row r="343" customFormat="false" ht="15.75" hidden="false" customHeight="false" outlineLevel="0" collapsed="false">
      <c r="A343" s="186"/>
      <c r="B343" s="178"/>
      <c r="C343" s="179" t="s">
        <v>460</v>
      </c>
      <c r="D343" s="185" t="s">
        <v>583</v>
      </c>
      <c r="E343" s="181"/>
      <c r="F343" s="181"/>
      <c r="G343" s="181"/>
      <c r="H343" s="181"/>
      <c r="I343" s="181"/>
      <c r="J343" s="181"/>
      <c r="K343" s="181" t="n">
        <f aca="false">I343-J343</f>
        <v>0</v>
      </c>
    </row>
    <row r="344" customFormat="false" ht="15.75" hidden="false" customHeight="false" outlineLevel="0" collapsed="false">
      <c r="A344" s="186"/>
      <c r="B344" s="178"/>
      <c r="C344" s="179" t="s">
        <v>317</v>
      </c>
      <c r="D344" s="185" t="s">
        <v>584</v>
      </c>
      <c r="E344" s="181"/>
      <c r="F344" s="181"/>
      <c r="G344" s="181"/>
      <c r="H344" s="181"/>
      <c r="I344" s="181"/>
      <c r="J344" s="181"/>
      <c r="K344" s="181" t="n">
        <f aca="false">I344-J344</f>
        <v>0</v>
      </c>
    </row>
    <row r="345" customFormat="false" ht="15.75" hidden="false" customHeight="false" outlineLevel="0" collapsed="false">
      <c r="A345" s="178"/>
      <c r="B345" s="188" t="s">
        <v>323</v>
      </c>
      <c r="C345" s="191"/>
      <c r="D345" s="190" t="s">
        <v>585</v>
      </c>
      <c r="E345" s="181" t="n">
        <v>0</v>
      </c>
      <c r="F345" s="181" t="n">
        <v>4381000</v>
      </c>
      <c r="G345" s="181" t="n">
        <v>4381000</v>
      </c>
      <c r="H345" s="181" t="n">
        <f aca="false">G345</f>
        <v>4381000</v>
      </c>
      <c r="I345" s="181" t="n">
        <f aca="false">H345</f>
        <v>4381000</v>
      </c>
      <c r="J345" s="181" t="n">
        <v>4381000</v>
      </c>
      <c r="K345" s="181" t="n">
        <f aca="false">I345-J345</f>
        <v>0</v>
      </c>
    </row>
    <row r="346" customFormat="false" ht="15.75" hidden="false" customHeight="false" outlineLevel="0" collapsed="false">
      <c r="A346" s="178"/>
      <c r="B346" s="178"/>
      <c r="C346" s="193"/>
      <c r="D346" s="194"/>
      <c r="E346" s="181" t="n">
        <f aca="false">G346+H346+I346+J346</f>
        <v>0</v>
      </c>
      <c r="F346" s="181"/>
      <c r="G346" s="181"/>
      <c r="H346" s="181"/>
      <c r="I346" s="181"/>
      <c r="J346" s="181"/>
      <c r="K346" s="181" t="n">
        <f aca="false">I346-J346</f>
        <v>0</v>
      </c>
    </row>
    <row r="347" customFormat="false" ht="15.75" hidden="false" customHeight="false" outlineLevel="0" collapsed="false">
      <c r="A347" s="183" t="s">
        <v>586</v>
      </c>
      <c r="B347" s="178"/>
      <c r="C347" s="193"/>
      <c r="D347" s="194" t="s">
        <v>587</v>
      </c>
      <c r="E347" s="181" t="n">
        <f aca="false">E349</f>
        <v>0</v>
      </c>
      <c r="F347" s="181" t="n">
        <f aca="false">F349</f>
        <v>6500000</v>
      </c>
      <c r="G347" s="181" t="n">
        <f aca="false">G349</f>
        <v>6000000</v>
      </c>
      <c r="H347" s="181" t="n">
        <f aca="false">H349</f>
        <v>6000000</v>
      </c>
      <c r="I347" s="181" t="n">
        <f aca="false">I349</f>
        <v>6000000</v>
      </c>
      <c r="J347" s="181" t="n">
        <f aca="false">J349</f>
        <v>0</v>
      </c>
      <c r="K347" s="181" t="n">
        <f aca="false">I347-J347</f>
        <v>6000000</v>
      </c>
    </row>
    <row r="348" customFormat="false" ht="15.75" hidden="false" customHeight="false" outlineLevel="0" collapsed="false">
      <c r="A348" s="186" t="s">
        <v>236</v>
      </c>
      <c r="B348" s="178"/>
      <c r="C348" s="179"/>
      <c r="D348" s="194"/>
      <c r="E348" s="181"/>
      <c r="F348" s="181"/>
      <c r="G348" s="181"/>
      <c r="H348" s="181"/>
      <c r="I348" s="181"/>
      <c r="J348" s="181"/>
      <c r="K348" s="181" t="n">
        <f aca="false">I348-J348</f>
        <v>0</v>
      </c>
    </row>
    <row r="349" customFormat="false" ht="15.75" hidden="false" customHeight="false" outlineLevel="0" collapsed="false">
      <c r="A349" s="178"/>
      <c r="B349" s="178" t="s">
        <v>327</v>
      </c>
      <c r="C349" s="193"/>
      <c r="D349" s="194" t="s">
        <v>588</v>
      </c>
      <c r="E349" s="181" t="n">
        <v>0</v>
      </c>
      <c r="F349" s="181" t="n">
        <v>6500000</v>
      </c>
      <c r="G349" s="181" t="n">
        <v>6000000</v>
      </c>
      <c r="H349" s="181" t="n">
        <f aca="false">G349</f>
        <v>6000000</v>
      </c>
      <c r="I349" s="181" t="n">
        <f aca="false">H349</f>
        <v>6000000</v>
      </c>
      <c r="J349" s="181"/>
      <c r="K349" s="181" t="n">
        <f aca="false">I349-J349</f>
        <v>6000000</v>
      </c>
    </row>
    <row r="350" customFormat="false" ht="15.75" hidden="false" customHeight="false" outlineLevel="0" collapsed="false">
      <c r="A350" s="178"/>
      <c r="B350" s="178" t="s">
        <v>469</v>
      </c>
      <c r="C350" s="193"/>
      <c r="D350" s="194" t="s">
        <v>589</v>
      </c>
      <c r="E350" s="181"/>
      <c r="F350" s="181"/>
      <c r="G350" s="181"/>
      <c r="H350" s="181"/>
      <c r="I350" s="181"/>
      <c r="J350" s="181"/>
      <c r="K350" s="181" t="n">
        <f aca="false">I350-J350</f>
        <v>0</v>
      </c>
    </row>
    <row r="351" customFormat="false" ht="15.75" hidden="false" customHeight="false" outlineLevel="0" collapsed="false">
      <c r="A351" s="178"/>
      <c r="B351" s="178" t="s">
        <v>590</v>
      </c>
      <c r="C351" s="193"/>
      <c r="D351" s="194" t="s">
        <v>591</v>
      </c>
      <c r="E351" s="181" t="n">
        <f aca="false">E352+E353</f>
        <v>0</v>
      </c>
      <c r="F351" s="181" t="n">
        <f aca="false">F352+F353</f>
        <v>0</v>
      </c>
      <c r="G351" s="181" t="n">
        <f aca="false">G352+G353</f>
        <v>0</v>
      </c>
      <c r="H351" s="181" t="n">
        <f aca="false">H352+H353</f>
        <v>0</v>
      </c>
      <c r="I351" s="181" t="n">
        <f aca="false">I352+I353</f>
        <v>0</v>
      </c>
      <c r="J351" s="181" t="n">
        <f aca="false">J352+J353</f>
        <v>0</v>
      </c>
      <c r="K351" s="181" t="n">
        <f aca="false">I351-J351</f>
        <v>0</v>
      </c>
    </row>
    <row r="352" customFormat="false" ht="15.75" hidden="false" customHeight="false" outlineLevel="0" collapsed="false">
      <c r="A352" s="178"/>
      <c r="B352" s="178"/>
      <c r="C352" s="197" t="s">
        <v>473</v>
      </c>
      <c r="D352" s="194" t="s">
        <v>592</v>
      </c>
      <c r="E352" s="181"/>
      <c r="F352" s="181"/>
      <c r="G352" s="181"/>
      <c r="H352" s="181"/>
      <c r="I352" s="181"/>
      <c r="J352" s="181"/>
      <c r="K352" s="181" t="n">
        <f aca="false">I352-J352</f>
        <v>0</v>
      </c>
    </row>
    <row r="353" customFormat="false" ht="15.75" hidden="false" customHeight="false" outlineLevel="0" collapsed="false">
      <c r="A353" s="178"/>
      <c r="B353" s="178"/>
      <c r="C353" s="197" t="s">
        <v>475</v>
      </c>
      <c r="D353" s="194" t="s">
        <v>593</v>
      </c>
      <c r="E353" s="181"/>
      <c r="F353" s="181"/>
      <c r="G353" s="181"/>
      <c r="H353" s="181"/>
      <c r="I353" s="181"/>
      <c r="J353" s="181"/>
      <c r="K353" s="181" t="n">
        <f aca="false">I353-J353</f>
        <v>0</v>
      </c>
    </row>
    <row r="354" customFormat="false" ht="15.75" hidden="false" customHeight="false" outlineLevel="0" collapsed="false">
      <c r="A354" s="178"/>
      <c r="B354" s="178"/>
      <c r="C354" s="197"/>
      <c r="D354" s="194"/>
      <c r="E354" s="181"/>
      <c r="F354" s="181"/>
      <c r="G354" s="181"/>
      <c r="H354" s="181"/>
      <c r="I354" s="181"/>
      <c r="J354" s="181"/>
      <c r="K354" s="181" t="n">
        <f aca="false">I354-J354</f>
        <v>0</v>
      </c>
    </row>
    <row r="355" customFormat="false" ht="15.75" hidden="false" customHeight="true" outlineLevel="0" collapsed="false">
      <c r="A355" s="198" t="s">
        <v>594</v>
      </c>
      <c r="B355" s="198"/>
      <c r="C355" s="198"/>
      <c r="D355" s="185" t="s">
        <v>595</v>
      </c>
      <c r="E355" s="181" t="n">
        <f aca="false">E357+E360+E363+E364+E365</f>
        <v>0</v>
      </c>
      <c r="F355" s="181" t="n">
        <f aca="false">F357+F360+F363+F364+F365</f>
        <v>12626000</v>
      </c>
      <c r="G355" s="181" t="n">
        <f aca="false">G357+G360+G363+G364+G365</f>
        <v>12626000</v>
      </c>
      <c r="H355" s="181" t="n">
        <f aca="false">H357+H360+H363+H364+H365</f>
        <v>12626000</v>
      </c>
      <c r="I355" s="181" t="n">
        <f aca="false">I357+I360+I363+I364+I365</f>
        <v>12626000</v>
      </c>
      <c r="J355" s="181" t="n">
        <f aca="false">J357+J360+J363+J364+J365</f>
        <v>7269821</v>
      </c>
      <c r="K355" s="181" t="n">
        <f aca="false">I355-J355</f>
        <v>5356179</v>
      </c>
    </row>
    <row r="356" customFormat="false" ht="15.75" hidden="false" customHeight="false" outlineLevel="0" collapsed="false">
      <c r="A356" s="186" t="s">
        <v>236</v>
      </c>
      <c r="B356" s="178"/>
      <c r="C356" s="179"/>
      <c r="D356" s="185"/>
      <c r="E356" s="181"/>
      <c r="F356" s="181"/>
      <c r="G356" s="181"/>
      <c r="H356" s="181"/>
      <c r="I356" s="181"/>
      <c r="J356" s="181"/>
      <c r="K356" s="181" t="n">
        <f aca="false">I356-J356</f>
        <v>0</v>
      </c>
    </row>
    <row r="357" customFormat="false" ht="15.75" hidden="false" customHeight="false" outlineLevel="0" collapsed="false">
      <c r="A357" s="186"/>
      <c r="B357" s="188" t="s">
        <v>479</v>
      </c>
      <c r="C357" s="188" t="s">
        <v>596</v>
      </c>
      <c r="D357" s="190" t="s">
        <v>597</v>
      </c>
      <c r="E357" s="181" t="n">
        <f aca="false">E358+E359</f>
        <v>0</v>
      </c>
      <c r="F357" s="181" t="n">
        <f aca="false">F358+F359</f>
        <v>12626000</v>
      </c>
      <c r="G357" s="181" t="n">
        <f aca="false">G358+G359</f>
        <v>12626000</v>
      </c>
      <c r="H357" s="181" t="n">
        <f aca="false">H358+H359</f>
        <v>12626000</v>
      </c>
      <c r="I357" s="181" t="n">
        <f aca="false">I358+I359</f>
        <v>12626000</v>
      </c>
      <c r="J357" s="181" t="n">
        <f aca="false">J358+J359</f>
        <v>7269821</v>
      </c>
      <c r="K357" s="181" t="n">
        <f aca="false">I357-J357</f>
        <v>5356179</v>
      </c>
    </row>
    <row r="358" customFormat="false" ht="15.75" hidden="false" customHeight="false" outlineLevel="0" collapsed="false">
      <c r="A358" s="186"/>
      <c r="B358" s="188"/>
      <c r="C358" s="192" t="s">
        <v>345</v>
      </c>
      <c r="D358" s="190" t="s">
        <v>598</v>
      </c>
      <c r="E358" s="181"/>
      <c r="F358" s="181"/>
      <c r="G358" s="181"/>
      <c r="H358" s="181"/>
      <c r="I358" s="181"/>
      <c r="J358" s="181"/>
      <c r="K358" s="181" t="n">
        <f aca="false">I358-J358</f>
        <v>0</v>
      </c>
    </row>
    <row r="359" customFormat="false" ht="15.75" hidden="false" customHeight="false" outlineLevel="0" collapsed="false">
      <c r="A359" s="186"/>
      <c r="B359" s="188"/>
      <c r="C359" s="189" t="s">
        <v>347</v>
      </c>
      <c r="D359" s="190" t="s">
        <v>599</v>
      </c>
      <c r="E359" s="181" t="n">
        <v>0</v>
      </c>
      <c r="F359" s="181" t="n">
        <v>12626000</v>
      </c>
      <c r="G359" s="181" t="n">
        <f aca="false">F359</f>
        <v>12626000</v>
      </c>
      <c r="H359" s="181" t="n">
        <f aca="false">G359</f>
        <v>12626000</v>
      </c>
      <c r="I359" s="181" t="n">
        <f aca="false">H359</f>
        <v>12626000</v>
      </c>
      <c r="J359" s="181" t="n">
        <v>7269821</v>
      </c>
      <c r="K359" s="181" t="n">
        <f aca="false">I359-J359</f>
        <v>5356179</v>
      </c>
    </row>
    <row r="360" customFormat="false" ht="15.75" hidden="false" customHeight="false" outlineLevel="0" collapsed="false">
      <c r="A360" s="186"/>
      <c r="B360" s="192" t="s">
        <v>600</v>
      </c>
      <c r="C360" s="192"/>
      <c r="D360" s="190" t="s">
        <v>601</v>
      </c>
      <c r="E360" s="181" t="n">
        <f aca="false">E361+E362</f>
        <v>0</v>
      </c>
      <c r="F360" s="181" t="n">
        <f aca="false">F361+F362</f>
        <v>0</v>
      </c>
      <c r="G360" s="181" t="n">
        <f aca="false">G361+G362</f>
        <v>0</v>
      </c>
      <c r="H360" s="181" t="n">
        <f aca="false">H361+H362</f>
        <v>0</v>
      </c>
      <c r="I360" s="181" t="n">
        <f aca="false">I361+I362</f>
        <v>0</v>
      </c>
      <c r="J360" s="181" t="n">
        <f aca="false">J361+J362</f>
        <v>0</v>
      </c>
      <c r="K360" s="181" t="n">
        <f aca="false">I360-J360</f>
        <v>0</v>
      </c>
    </row>
    <row r="361" customFormat="false" ht="15.75" hidden="false" customHeight="false" outlineLevel="0" collapsed="false">
      <c r="A361" s="186"/>
      <c r="B361" s="192"/>
      <c r="C361" s="188" t="s">
        <v>486</v>
      </c>
      <c r="D361" s="190" t="s">
        <v>602</v>
      </c>
      <c r="E361" s="181"/>
      <c r="F361" s="181"/>
      <c r="G361" s="181"/>
      <c r="H361" s="181"/>
      <c r="I361" s="181"/>
      <c r="J361" s="181"/>
      <c r="K361" s="181" t="n">
        <f aca="false">I361-J361</f>
        <v>0</v>
      </c>
    </row>
    <row r="362" customFormat="false" ht="15.75" hidden="false" customHeight="false" outlineLevel="0" collapsed="false">
      <c r="A362" s="186"/>
      <c r="B362" s="192"/>
      <c r="C362" s="188" t="s">
        <v>488</v>
      </c>
      <c r="D362" s="190" t="s">
        <v>603</v>
      </c>
      <c r="E362" s="181"/>
      <c r="F362" s="181"/>
      <c r="G362" s="181"/>
      <c r="H362" s="181"/>
      <c r="I362" s="181"/>
      <c r="J362" s="181"/>
      <c r="K362" s="181" t="n">
        <f aca="false">I362-J362</f>
        <v>0</v>
      </c>
    </row>
    <row r="363" customFormat="false" ht="15.75" hidden="false" customHeight="false" outlineLevel="0" collapsed="false">
      <c r="A363" s="186"/>
      <c r="B363" s="188" t="s">
        <v>490</v>
      </c>
      <c r="C363" s="188"/>
      <c r="D363" s="190" t="s">
        <v>604</v>
      </c>
      <c r="E363" s="181"/>
      <c r="F363" s="181"/>
      <c r="G363" s="181"/>
      <c r="H363" s="181"/>
      <c r="I363" s="181"/>
      <c r="J363" s="181"/>
      <c r="K363" s="181" t="n">
        <f aca="false">I363-J363</f>
        <v>0</v>
      </c>
    </row>
    <row r="364" customFormat="false" ht="15.75" hidden="false" customHeight="false" outlineLevel="0" collapsed="false">
      <c r="A364" s="186"/>
      <c r="B364" s="188" t="s">
        <v>492</v>
      </c>
      <c r="C364" s="188"/>
      <c r="D364" s="190" t="s">
        <v>605</v>
      </c>
      <c r="E364" s="181"/>
      <c r="F364" s="181"/>
      <c r="G364" s="181"/>
      <c r="H364" s="181"/>
      <c r="I364" s="181"/>
      <c r="J364" s="181"/>
      <c r="K364" s="181" t="n">
        <f aca="false">I364-J364</f>
        <v>0</v>
      </c>
    </row>
    <row r="365" customFormat="false" ht="15.75" hidden="false" customHeight="false" outlineLevel="0" collapsed="false">
      <c r="A365" s="186"/>
      <c r="B365" s="188" t="s">
        <v>351</v>
      </c>
      <c r="C365" s="191"/>
      <c r="D365" s="190" t="s">
        <v>606</v>
      </c>
      <c r="E365" s="181"/>
      <c r="F365" s="181"/>
      <c r="G365" s="181"/>
      <c r="H365" s="181"/>
      <c r="I365" s="181"/>
      <c r="J365" s="181"/>
      <c r="K365" s="181" t="n">
        <f aca="false">I365-J365</f>
        <v>0</v>
      </c>
    </row>
    <row r="366" customFormat="false" ht="15.75" hidden="false" customHeight="false" outlineLevel="0" collapsed="false">
      <c r="A366" s="178"/>
      <c r="B366" s="178"/>
      <c r="C366" s="186"/>
      <c r="D366" s="185"/>
      <c r="E366" s="181"/>
      <c r="F366" s="181"/>
      <c r="G366" s="181"/>
      <c r="H366" s="181"/>
      <c r="I366" s="181"/>
      <c r="J366" s="181"/>
      <c r="K366" s="181" t="n">
        <f aca="false">I366-J366</f>
        <v>0</v>
      </c>
    </row>
    <row r="367" customFormat="false" ht="15.75" hidden="false" customHeight="false" outlineLevel="0" collapsed="false">
      <c r="A367" s="183" t="s">
        <v>607</v>
      </c>
      <c r="B367" s="178"/>
      <c r="C367" s="184"/>
      <c r="D367" s="185" t="s">
        <v>608</v>
      </c>
      <c r="E367" s="181" t="n">
        <f aca="false">E369+E372</f>
        <v>0</v>
      </c>
      <c r="F367" s="181" t="n">
        <f aca="false">F369+F372</f>
        <v>4200000</v>
      </c>
      <c r="G367" s="181" t="n">
        <f aca="false">G369+G372</f>
        <v>4200000</v>
      </c>
      <c r="H367" s="181" t="n">
        <f aca="false">H369+H372</f>
        <v>4200000</v>
      </c>
      <c r="I367" s="181" t="n">
        <f aca="false">I369+I372</f>
        <v>4200000</v>
      </c>
      <c r="J367" s="181" t="n">
        <f aca="false">J369+J372</f>
        <v>0</v>
      </c>
      <c r="K367" s="181" t="n">
        <f aca="false">I367-J367</f>
        <v>4200000</v>
      </c>
    </row>
    <row r="368" customFormat="false" ht="15.75" hidden="false" customHeight="false" outlineLevel="0" collapsed="false">
      <c r="A368" s="186" t="s">
        <v>236</v>
      </c>
      <c r="B368" s="178"/>
      <c r="C368" s="179"/>
      <c r="D368" s="185"/>
      <c r="E368" s="181"/>
      <c r="F368" s="181"/>
      <c r="G368" s="181"/>
      <c r="H368" s="181"/>
      <c r="I368" s="181"/>
      <c r="J368" s="181"/>
      <c r="K368" s="181" t="n">
        <f aca="false">I368-J368</f>
        <v>0</v>
      </c>
    </row>
    <row r="369" customFormat="false" ht="15.75" hidden="false" customHeight="false" outlineLevel="0" collapsed="false">
      <c r="A369" s="186"/>
      <c r="B369" s="188" t="s">
        <v>609</v>
      </c>
      <c r="C369" s="188"/>
      <c r="D369" s="190" t="s">
        <v>610</v>
      </c>
      <c r="E369" s="181" t="n">
        <f aca="false">E370+E371</f>
        <v>0</v>
      </c>
      <c r="F369" s="181" t="n">
        <f aca="false">F370+F371</f>
        <v>0</v>
      </c>
      <c r="G369" s="181" t="n">
        <f aca="false">G370+G371</f>
        <v>0</v>
      </c>
      <c r="H369" s="181" t="n">
        <f aca="false">H370+H371</f>
        <v>0</v>
      </c>
      <c r="I369" s="181" t="n">
        <f aca="false">I370+I371</f>
        <v>0</v>
      </c>
      <c r="J369" s="181" t="n">
        <f aca="false">J370+J371</f>
        <v>0</v>
      </c>
      <c r="K369" s="181" t="n">
        <f aca="false">I369-J369</f>
        <v>0</v>
      </c>
    </row>
    <row r="370" customFormat="false" ht="15.75" hidden="false" customHeight="false" outlineLevel="0" collapsed="false">
      <c r="A370" s="186"/>
      <c r="B370" s="188"/>
      <c r="C370" s="188" t="s">
        <v>361</v>
      </c>
      <c r="D370" s="190" t="s">
        <v>611</v>
      </c>
      <c r="E370" s="181"/>
      <c r="F370" s="181"/>
      <c r="G370" s="181"/>
      <c r="H370" s="181"/>
      <c r="I370" s="181"/>
      <c r="J370" s="181"/>
      <c r="K370" s="181" t="n">
        <f aca="false">I370-J370</f>
        <v>0</v>
      </c>
    </row>
    <row r="371" customFormat="false" ht="15.75" hidden="false" customHeight="false" outlineLevel="0" collapsed="false">
      <c r="A371" s="186"/>
      <c r="B371" s="188"/>
      <c r="C371" s="188" t="s">
        <v>363</v>
      </c>
      <c r="D371" s="190" t="s">
        <v>612</v>
      </c>
      <c r="E371" s="181"/>
      <c r="F371" s="181"/>
      <c r="G371" s="181"/>
      <c r="H371" s="181"/>
      <c r="I371" s="181"/>
      <c r="J371" s="181"/>
      <c r="K371" s="181" t="n">
        <f aca="false">I371-J371</f>
        <v>0</v>
      </c>
    </row>
    <row r="372" customFormat="false" ht="15.75" hidden="false" customHeight="false" outlineLevel="0" collapsed="false">
      <c r="A372" s="186"/>
      <c r="B372" s="188" t="s">
        <v>501</v>
      </c>
      <c r="C372" s="188"/>
      <c r="D372" s="190" t="s">
        <v>613</v>
      </c>
      <c r="E372" s="181" t="n">
        <v>0</v>
      </c>
      <c r="F372" s="181" t="n">
        <v>4200000</v>
      </c>
      <c r="G372" s="181" t="n">
        <f aca="false">F372</f>
        <v>4200000</v>
      </c>
      <c r="H372" s="181" t="n">
        <f aca="false">G372</f>
        <v>4200000</v>
      </c>
      <c r="I372" s="181" t="n">
        <f aca="false">H372</f>
        <v>4200000</v>
      </c>
      <c r="J372" s="181"/>
      <c r="K372" s="181" t="n">
        <f aca="false">I372-J372</f>
        <v>4200000</v>
      </c>
    </row>
    <row r="373" customFormat="false" ht="15.75" hidden="false" customHeight="false" outlineLevel="0" collapsed="false">
      <c r="A373" s="186"/>
      <c r="B373" s="178"/>
      <c r="C373" s="179"/>
      <c r="D373" s="185"/>
      <c r="E373" s="181"/>
      <c r="F373" s="181"/>
      <c r="G373" s="181"/>
      <c r="H373" s="181"/>
      <c r="I373" s="181"/>
      <c r="J373" s="181"/>
      <c r="K373" s="181" t="n">
        <f aca="false">I373-J373</f>
        <v>0</v>
      </c>
    </row>
    <row r="374" customFormat="false" ht="15.75" hidden="false" customHeight="false" outlineLevel="0" collapsed="false">
      <c r="A374" s="177" t="s">
        <v>614</v>
      </c>
      <c r="B374" s="178"/>
      <c r="C374" s="179"/>
      <c r="D374" s="185" t="s">
        <v>615</v>
      </c>
      <c r="E374" s="181" t="n">
        <f aca="false">E376</f>
        <v>0</v>
      </c>
      <c r="F374" s="181" t="n">
        <f aca="false">F376</f>
        <v>0</v>
      </c>
      <c r="G374" s="181" t="n">
        <f aca="false">G376</f>
        <v>0</v>
      </c>
      <c r="H374" s="181" t="n">
        <f aca="false">H376</f>
        <v>0</v>
      </c>
      <c r="I374" s="181" t="n">
        <f aca="false">I376</f>
        <v>0</v>
      </c>
      <c r="J374" s="181" t="n">
        <f aca="false">J376</f>
        <v>0</v>
      </c>
      <c r="K374" s="181" t="n">
        <f aca="false">I374-J374</f>
        <v>0</v>
      </c>
    </row>
    <row r="375" customFormat="false" ht="15.75" hidden="false" customHeight="false" outlineLevel="0" collapsed="false">
      <c r="A375" s="186" t="s">
        <v>236</v>
      </c>
      <c r="B375" s="178"/>
      <c r="C375" s="179"/>
      <c r="D375" s="185"/>
      <c r="E375" s="181"/>
      <c r="F375" s="181"/>
      <c r="G375" s="181"/>
      <c r="H375" s="181"/>
      <c r="I375" s="181"/>
      <c r="J375" s="181"/>
      <c r="K375" s="181" t="n">
        <f aca="false">I375-J375</f>
        <v>0</v>
      </c>
    </row>
    <row r="376" customFormat="false" ht="15.75" hidden="false" customHeight="false" outlineLevel="0" collapsed="false">
      <c r="A376" s="177"/>
      <c r="B376" s="178" t="s">
        <v>616</v>
      </c>
      <c r="C376" s="179"/>
      <c r="D376" s="185" t="s">
        <v>617</v>
      </c>
      <c r="E376" s="181" t="n">
        <f aca="false">E377</f>
        <v>0</v>
      </c>
      <c r="F376" s="181" t="n">
        <f aca="false">F377</f>
        <v>0</v>
      </c>
      <c r="G376" s="181" t="n">
        <f aca="false">G377</f>
        <v>0</v>
      </c>
      <c r="H376" s="181" t="n">
        <f aca="false">H377</f>
        <v>0</v>
      </c>
      <c r="I376" s="181" t="n">
        <f aca="false">I377</f>
        <v>0</v>
      </c>
      <c r="J376" s="181" t="n">
        <f aca="false">J377</f>
        <v>0</v>
      </c>
      <c r="K376" s="181" t="n">
        <f aca="false">I376-J376</f>
        <v>0</v>
      </c>
    </row>
    <row r="377" customFormat="false" ht="15.75" hidden="false" customHeight="false" outlineLevel="0" collapsed="false">
      <c r="A377" s="177"/>
      <c r="B377" s="178"/>
      <c r="C377" s="179" t="s">
        <v>507</v>
      </c>
      <c r="D377" s="185" t="s">
        <v>618</v>
      </c>
      <c r="E377" s="181" t="n">
        <f aca="false">G377+H377+I377+J377</f>
        <v>0</v>
      </c>
      <c r="F377" s="181"/>
      <c r="G377" s="181"/>
      <c r="H377" s="181"/>
      <c r="I377" s="181"/>
      <c r="J377" s="181"/>
      <c r="K377" s="181" t="n">
        <f aca="false">I377-J377</f>
        <v>0</v>
      </c>
    </row>
    <row r="378" customFormat="false" ht="15.75" hidden="false" customHeight="false" outlineLevel="0" collapsed="false">
      <c r="A378" s="177"/>
      <c r="B378" s="178"/>
      <c r="C378" s="179"/>
      <c r="D378" s="185"/>
      <c r="E378" s="181"/>
      <c r="F378" s="181"/>
      <c r="G378" s="181"/>
      <c r="H378" s="181"/>
      <c r="I378" s="181"/>
      <c r="J378" s="181"/>
      <c r="K378" s="181" t="n">
        <f aca="false">I378-J378</f>
        <v>0</v>
      </c>
    </row>
    <row r="379" customFormat="false" ht="15.75" hidden="false" customHeight="false" outlineLevel="0" collapsed="false">
      <c r="A379" s="177" t="s">
        <v>619</v>
      </c>
      <c r="B379" s="178"/>
      <c r="C379" s="179"/>
      <c r="D379" s="185" t="s">
        <v>620</v>
      </c>
      <c r="E379" s="181" t="n">
        <f aca="false">E381</f>
        <v>0</v>
      </c>
      <c r="F379" s="181" t="n">
        <f aca="false">F381</f>
        <v>0</v>
      </c>
      <c r="G379" s="181" t="n">
        <f aca="false">G381</f>
        <v>0</v>
      </c>
      <c r="H379" s="181" t="n">
        <f aca="false">H381</f>
        <v>0</v>
      </c>
      <c r="I379" s="181" t="n">
        <f aca="false">I381</f>
        <v>0</v>
      </c>
      <c r="J379" s="181" t="n">
        <f aca="false">J381</f>
        <v>0</v>
      </c>
      <c r="K379" s="181" t="n">
        <f aca="false">I379-J379</f>
        <v>0</v>
      </c>
    </row>
    <row r="380" customFormat="false" ht="15.75" hidden="false" customHeight="false" outlineLevel="0" collapsed="false">
      <c r="A380" s="186" t="s">
        <v>236</v>
      </c>
      <c r="B380" s="178"/>
      <c r="C380" s="179"/>
      <c r="D380" s="185"/>
      <c r="E380" s="181"/>
      <c r="F380" s="181"/>
      <c r="G380" s="181"/>
      <c r="H380" s="181"/>
      <c r="I380" s="181"/>
      <c r="J380" s="181"/>
      <c r="K380" s="181" t="n">
        <f aca="false">I380-J380</f>
        <v>0</v>
      </c>
    </row>
    <row r="381" customFormat="false" ht="15.75" hidden="false" customHeight="false" outlineLevel="0" collapsed="false">
      <c r="A381" s="177"/>
      <c r="B381" s="178" t="s">
        <v>621</v>
      </c>
      <c r="C381" s="179"/>
      <c r="D381" s="185" t="s">
        <v>622</v>
      </c>
      <c r="E381" s="181"/>
      <c r="F381" s="181"/>
      <c r="G381" s="181"/>
      <c r="H381" s="181"/>
      <c r="I381" s="181"/>
      <c r="J381" s="181"/>
      <c r="K381" s="181" t="n">
        <f aca="false">I381-J381</f>
        <v>0</v>
      </c>
    </row>
    <row r="382" customFormat="false" ht="15.75" hidden="false" customHeight="false" outlineLevel="0" collapsed="false">
      <c r="A382" s="177"/>
      <c r="B382" s="178"/>
      <c r="C382" s="179"/>
      <c r="D382" s="185"/>
      <c r="E382" s="181"/>
      <c r="F382" s="181"/>
      <c r="G382" s="181"/>
      <c r="H382" s="181"/>
      <c r="I382" s="181"/>
      <c r="J382" s="181"/>
      <c r="K382" s="181" t="n">
        <f aca="false">I382-J382</f>
        <v>0</v>
      </c>
    </row>
    <row r="383" customFormat="false" ht="15.75" hidden="false" customHeight="false" outlineLevel="0" collapsed="false">
      <c r="A383" s="177" t="s">
        <v>623</v>
      </c>
      <c r="B383" s="178"/>
      <c r="C383" s="179"/>
      <c r="D383" s="185" t="s">
        <v>624</v>
      </c>
      <c r="E383" s="181" t="n">
        <f aca="false">E385+E389</f>
        <v>0</v>
      </c>
      <c r="F383" s="181" t="n">
        <f aca="false">F385+F389</f>
        <v>29031000</v>
      </c>
      <c r="G383" s="181" t="n">
        <f aca="false">G385+G389</f>
        <v>29031000</v>
      </c>
      <c r="H383" s="181" t="n">
        <f aca="false">H385+H389</f>
        <v>29031000</v>
      </c>
      <c r="I383" s="181" t="n">
        <f aca="false">I385+I389</f>
        <v>29031000</v>
      </c>
      <c r="J383" s="181" t="n">
        <f aca="false">J385+J389</f>
        <v>441806</v>
      </c>
      <c r="K383" s="181" t="n">
        <f aca="false">I383-J383</f>
        <v>28589194</v>
      </c>
    </row>
    <row r="384" customFormat="false" ht="15.75" hidden="false" customHeight="false" outlineLevel="0" collapsed="false">
      <c r="A384" s="186" t="s">
        <v>236</v>
      </c>
      <c r="B384" s="178"/>
      <c r="C384" s="179"/>
      <c r="D384" s="185"/>
      <c r="E384" s="181"/>
      <c r="F384" s="181"/>
      <c r="G384" s="181"/>
      <c r="H384" s="181"/>
      <c r="I384" s="181"/>
      <c r="J384" s="181"/>
      <c r="K384" s="181" t="n">
        <f aca="false">I384-J384</f>
        <v>0</v>
      </c>
    </row>
    <row r="385" customFormat="false" ht="15.75" hidden="false" customHeight="false" outlineLevel="0" collapsed="false">
      <c r="A385" s="186"/>
      <c r="B385" s="188" t="s">
        <v>625</v>
      </c>
      <c r="C385" s="191"/>
      <c r="D385" s="190" t="s">
        <v>626</v>
      </c>
      <c r="E385" s="181" t="n">
        <f aca="false">E386+E387+E388</f>
        <v>0</v>
      </c>
      <c r="F385" s="181" t="n">
        <f aca="false">F386+F387+F388</f>
        <v>29031000</v>
      </c>
      <c r="G385" s="181" t="n">
        <f aca="false">G386+G387+G388</f>
        <v>29031000</v>
      </c>
      <c r="H385" s="181" t="n">
        <f aca="false">H386+H387+H388</f>
        <v>29031000</v>
      </c>
      <c r="I385" s="181" t="n">
        <f aca="false">I386+I387+I388</f>
        <v>29031000</v>
      </c>
      <c r="J385" s="181" t="n">
        <f aca="false">J386+J387+J388</f>
        <v>441806</v>
      </c>
      <c r="K385" s="181" t="n">
        <f aca="false">I385-J385</f>
        <v>28589194</v>
      </c>
    </row>
    <row r="386" customFormat="false" ht="15.75" hidden="false" customHeight="false" outlineLevel="0" collapsed="false">
      <c r="A386" s="186"/>
      <c r="B386" s="188"/>
      <c r="C386" s="192" t="s">
        <v>521</v>
      </c>
      <c r="D386" s="202" t="s">
        <v>627</v>
      </c>
      <c r="E386" s="181"/>
      <c r="F386" s="181"/>
      <c r="G386" s="181"/>
      <c r="H386" s="181"/>
      <c r="I386" s="181"/>
      <c r="J386" s="181"/>
      <c r="K386" s="181" t="n">
        <f aca="false">I386-J386</f>
        <v>0</v>
      </c>
    </row>
    <row r="387" customFormat="false" ht="15.75" hidden="false" customHeight="false" outlineLevel="0" collapsed="false">
      <c r="A387" s="186"/>
      <c r="B387" s="188"/>
      <c r="C387" s="192" t="s">
        <v>523</v>
      </c>
      <c r="D387" s="202" t="s">
        <v>628</v>
      </c>
      <c r="E387" s="181"/>
      <c r="F387" s="181"/>
      <c r="G387" s="181"/>
      <c r="H387" s="181"/>
      <c r="I387" s="181"/>
      <c r="J387" s="181"/>
      <c r="K387" s="181" t="n">
        <f aca="false">I387-J387</f>
        <v>0</v>
      </c>
    </row>
    <row r="388" customFormat="false" ht="15.75" hidden="false" customHeight="false" outlineLevel="0" collapsed="false">
      <c r="A388" s="186"/>
      <c r="B388" s="188"/>
      <c r="C388" s="188" t="s">
        <v>525</v>
      </c>
      <c r="D388" s="202" t="s">
        <v>629</v>
      </c>
      <c r="E388" s="181" t="n">
        <v>0</v>
      </c>
      <c r="F388" s="181" t="n">
        <v>29031000</v>
      </c>
      <c r="G388" s="181" t="n">
        <v>29031000</v>
      </c>
      <c r="H388" s="181" t="n">
        <f aca="false">G388</f>
        <v>29031000</v>
      </c>
      <c r="I388" s="181" t="n">
        <f aca="false">H388</f>
        <v>29031000</v>
      </c>
      <c r="J388" s="181" t="n">
        <v>441806</v>
      </c>
      <c r="K388" s="181" t="n">
        <f aca="false">I388-J388</f>
        <v>28589194</v>
      </c>
    </row>
    <row r="389" customFormat="false" ht="15.75" hidden="false" customHeight="false" outlineLevel="0" collapsed="false">
      <c r="A389" s="186"/>
      <c r="B389" s="188" t="s">
        <v>630</v>
      </c>
      <c r="C389" s="188"/>
      <c r="D389" s="190" t="s">
        <v>631</v>
      </c>
      <c r="E389" s="181" t="n">
        <f aca="false">G389+H389+I389+J389</f>
        <v>0</v>
      </c>
      <c r="F389" s="181"/>
      <c r="G389" s="181" t="n">
        <f aca="false">G390</f>
        <v>0</v>
      </c>
      <c r="H389" s="181" t="n">
        <f aca="false">H390</f>
        <v>0</v>
      </c>
      <c r="I389" s="181" t="n">
        <f aca="false">I390</f>
        <v>0</v>
      </c>
      <c r="J389" s="181" t="n">
        <f aca="false">J390</f>
        <v>0</v>
      </c>
      <c r="K389" s="181" t="n">
        <f aca="false">I389-J389</f>
        <v>0</v>
      </c>
    </row>
    <row r="390" customFormat="false" ht="15.75" hidden="false" customHeight="false" outlineLevel="0" collapsed="false">
      <c r="A390" s="186"/>
      <c r="B390" s="188"/>
      <c r="C390" s="188" t="s">
        <v>529</v>
      </c>
      <c r="D390" s="190" t="s">
        <v>632</v>
      </c>
      <c r="E390" s="181"/>
      <c r="F390" s="181"/>
      <c r="G390" s="181"/>
      <c r="H390" s="181"/>
      <c r="I390" s="181"/>
      <c r="J390" s="181"/>
      <c r="K390" s="181" t="n">
        <f aca="false">I390-J390</f>
        <v>0</v>
      </c>
    </row>
    <row r="391" customFormat="false" ht="15.75" hidden="false" customHeight="false" outlineLevel="0" collapsed="false">
      <c r="A391" s="178"/>
      <c r="B391" s="187"/>
      <c r="C391" s="179"/>
      <c r="D391" s="185"/>
      <c r="E391" s="181" t="n">
        <f aca="false">G391+H391+I391+J391</f>
        <v>0</v>
      </c>
      <c r="F391" s="181"/>
      <c r="G391" s="181"/>
      <c r="H391" s="181"/>
      <c r="I391" s="181"/>
      <c r="J391" s="181"/>
      <c r="K391" s="181" t="n">
        <f aca="false">I391-J391</f>
        <v>0</v>
      </c>
    </row>
    <row r="392" customFormat="false" ht="15.75" hidden="false" customHeight="false" outlineLevel="0" collapsed="false">
      <c r="A392" s="177" t="s">
        <v>633</v>
      </c>
      <c r="B392" s="204"/>
      <c r="C392" s="204"/>
      <c r="D392" s="194" t="s">
        <v>634</v>
      </c>
      <c r="E392" s="181" t="n">
        <f aca="false">G392+H392+I392+J392</f>
        <v>0</v>
      </c>
      <c r="F392" s="181"/>
      <c r="G392" s="181" t="n">
        <f aca="false">G393</f>
        <v>0</v>
      </c>
      <c r="H392" s="181" t="n">
        <f aca="false">H393</f>
        <v>0</v>
      </c>
      <c r="I392" s="181" t="n">
        <f aca="false">I393</f>
        <v>0</v>
      </c>
      <c r="J392" s="181" t="n">
        <f aca="false">J393</f>
        <v>0</v>
      </c>
      <c r="K392" s="181" t="n">
        <f aca="false">I392-J392</f>
        <v>0</v>
      </c>
    </row>
    <row r="393" customFormat="false" ht="15.75" hidden="false" customHeight="false" outlineLevel="0" collapsed="false">
      <c r="A393" s="187" t="s">
        <v>534</v>
      </c>
      <c r="B393" s="178"/>
      <c r="C393" s="179"/>
      <c r="D393" s="194" t="s">
        <v>635</v>
      </c>
      <c r="E393" s="181" t="n">
        <f aca="false">G393+H393+I393+J393</f>
        <v>0</v>
      </c>
      <c r="F393" s="181"/>
      <c r="G393" s="181"/>
      <c r="H393" s="181"/>
      <c r="I393" s="181"/>
      <c r="J393" s="181"/>
      <c r="K393" s="181" t="n">
        <f aca="false">I393-J393</f>
        <v>0</v>
      </c>
    </row>
    <row r="394" customFormat="false" ht="15.75" hidden="false" customHeight="false" outlineLevel="0" collapsed="false">
      <c r="A394" s="187"/>
      <c r="B394" s="178"/>
      <c r="C394" s="179"/>
      <c r="D394" s="194"/>
      <c r="E394" s="181"/>
      <c r="F394" s="181"/>
      <c r="G394" s="181"/>
      <c r="H394" s="181"/>
      <c r="I394" s="181"/>
      <c r="J394" s="181"/>
      <c r="K394" s="181" t="n">
        <f aca="false">I394-J394</f>
        <v>0</v>
      </c>
    </row>
    <row r="395" customFormat="false" ht="15.75" hidden="false" customHeight="false" outlineLevel="0" collapsed="false">
      <c r="A395" s="208"/>
      <c r="B395" s="208"/>
      <c r="C395" s="209"/>
      <c r="D395" s="210"/>
      <c r="E395" s="211"/>
      <c r="F395" s="211"/>
      <c r="G395" s="211"/>
      <c r="H395" s="211"/>
      <c r="I395" s="211"/>
      <c r="J395" s="212"/>
    </row>
    <row r="396" customFormat="false" ht="15.75" hidden="false" customHeight="false" outlineLevel="0" collapsed="false">
      <c r="A396" s="209"/>
      <c r="B396" s="209"/>
      <c r="C396" s="209"/>
      <c r="D396" s="210"/>
      <c r="E396" s="211"/>
      <c r="F396" s="211"/>
      <c r="G396" s="211"/>
      <c r="H396" s="211"/>
      <c r="I396" s="211"/>
      <c r="J396" s="211"/>
    </row>
    <row r="397" customFormat="false" ht="15.75" hidden="false" customHeight="true" outlineLevel="0" collapsed="false">
      <c r="A397" s="213" t="s">
        <v>399</v>
      </c>
      <c r="B397" s="213"/>
      <c r="C397" s="214" t="s">
        <v>400</v>
      </c>
      <c r="D397" s="214"/>
      <c r="E397" s="215"/>
      <c r="F397" s="215"/>
      <c r="G397" s="215"/>
      <c r="H397" s="215"/>
      <c r="I397" s="215"/>
      <c r="J397" s="215"/>
    </row>
    <row r="398" customFormat="false" ht="15.75" hidden="false" customHeight="false" outlineLevel="0" collapsed="false">
      <c r="A398" s="216"/>
      <c r="B398" s="217"/>
      <c r="C398" s="218"/>
      <c r="D398" s="219"/>
      <c r="E398" s="215"/>
      <c r="F398" s="220"/>
      <c r="G398" s="220"/>
      <c r="H398" s="220"/>
      <c r="I398" s="215"/>
      <c r="J398" s="215"/>
    </row>
    <row r="399" customFormat="false" ht="15.75" hidden="false" customHeight="false" outlineLevel="0" collapsed="false">
      <c r="A399" s="217"/>
      <c r="B399" s="217"/>
      <c r="C399" s="218"/>
      <c r="D399" s="221"/>
      <c r="E399" s="215"/>
      <c r="F399" s="215"/>
      <c r="G399" s="222" t="s">
        <v>216</v>
      </c>
      <c r="H399" s="215"/>
      <c r="I399" s="215"/>
      <c r="J399" s="215"/>
    </row>
    <row r="400" customFormat="false" ht="15.75" hidden="false" customHeight="false" outlineLevel="0" collapsed="false">
      <c r="A400" s="217"/>
      <c r="B400" s="217"/>
      <c r="C400" s="218"/>
      <c r="D400" s="223"/>
      <c r="E400" s="215"/>
      <c r="F400" s="215"/>
      <c r="G400" s="224" t="s">
        <v>217</v>
      </c>
      <c r="H400" s="215"/>
      <c r="I400" s="225"/>
      <c r="J400" s="215"/>
    </row>
    <row r="401" customFormat="false" ht="15.75" hidden="false" customHeight="false" outlineLevel="0" collapsed="false">
      <c r="A401" s="209"/>
      <c r="B401" s="209"/>
      <c r="C401" s="209"/>
      <c r="D401" s="210"/>
      <c r="E401" s="211"/>
      <c r="F401" s="211"/>
      <c r="G401" s="211"/>
      <c r="H401" s="211"/>
      <c r="I401" s="211"/>
      <c r="J401" s="211"/>
    </row>
    <row r="402" customFormat="false" ht="15.75" hidden="false" customHeight="false" outlineLevel="0" collapsed="false">
      <c r="A402" s="209"/>
      <c r="B402" s="209"/>
    </row>
    <row r="403" customFormat="false" ht="15.75" hidden="false" customHeight="false" outlineLevel="0" collapsed="false">
      <c r="A403" s="209"/>
      <c r="B403" s="209"/>
    </row>
    <row r="404" customFormat="false" ht="15.75" hidden="false" customHeight="false" outlineLevel="0" collapsed="false">
      <c r="A404" s="209"/>
      <c r="B404" s="209"/>
    </row>
    <row r="405" customFormat="false" ht="15.75" hidden="false" customHeight="false" outlineLevel="0" collapsed="false">
      <c r="A405" s="209"/>
      <c r="B405" s="209"/>
    </row>
    <row r="406" customFormat="false" ht="15.75" hidden="false" customHeight="false" outlineLevel="0" collapsed="false">
      <c r="A406" s="209"/>
      <c r="B406" s="209"/>
    </row>
  </sheetData>
  <mergeCells count="28">
    <mergeCell ref="I1:K1"/>
    <mergeCell ref="A5:J5"/>
    <mergeCell ref="A6:J6"/>
    <mergeCell ref="A8:C9"/>
    <mergeCell ref="D8:D9"/>
    <mergeCell ref="E8:E9"/>
    <mergeCell ref="F8:G8"/>
    <mergeCell ref="H8:H9"/>
    <mergeCell ref="I8:I9"/>
    <mergeCell ref="J8:J9"/>
    <mergeCell ref="K8:K9"/>
    <mergeCell ref="A10:C10"/>
    <mergeCell ref="A12:C12"/>
    <mergeCell ref="B48:C48"/>
    <mergeCell ref="A69:C69"/>
    <mergeCell ref="A111:C111"/>
    <mergeCell ref="A112:C112"/>
    <mergeCell ref="B148:C148"/>
    <mergeCell ref="A169:C169"/>
    <mergeCell ref="A212:C212"/>
    <mergeCell ref="B243:C243"/>
    <mergeCell ref="A263:C263"/>
    <mergeCell ref="A303:C303"/>
    <mergeCell ref="A304:C304"/>
    <mergeCell ref="B335:C335"/>
    <mergeCell ref="A355:C355"/>
    <mergeCell ref="A397:B397"/>
    <mergeCell ref="C397:D397"/>
  </mergeCells>
  <printOptions headings="false" gridLines="false" gridLinesSet="true" horizontalCentered="false" verticalCentered="false"/>
  <pageMargins left="0.157638888888889" right="0.157638888888889" top="0.320138888888889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1" min="1" style="226" width="4.14"/>
    <col collapsed="false" customWidth="true" hidden="false" outlineLevel="0" max="2" min="2" style="226" width="5.99"/>
    <col collapsed="false" customWidth="true" hidden="false" outlineLevel="0" max="3" min="3" style="227" width="53.28"/>
    <col collapsed="false" customWidth="true" hidden="false" outlineLevel="0" max="4" min="4" style="226" width="11.13"/>
    <col collapsed="false" customWidth="true" hidden="false" outlineLevel="0" max="6" min="5" style="226" width="13.99"/>
    <col collapsed="false" customWidth="true" hidden="false" outlineLevel="0" max="7" min="7" style="226" width="11.7"/>
    <col collapsed="false" customWidth="true" hidden="false" outlineLevel="0" max="8" min="8" style="226" width="10.99"/>
    <col collapsed="false" customWidth="true" hidden="false" outlineLevel="0" max="9" min="9" style="226" width="11.42"/>
    <col collapsed="false" customWidth="true" hidden="false" outlineLevel="0" max="10" min="10" style="226" width="11.7"/>
    <col collapsed="false" customWidth="true" hidden="false" outlineLevel="0" max="11" min="11" style="226" width="9.28"/>
    <col collapsed="false" customWidth="true" hidden="false" outlineLevel="0" max="12" min="12" style="226" width="10.28"/>
    <col collapsed="false" customWidth="false" hidden="false" outlineLevel="0" max="257" min="13" style="226" width="9.14"/>
  </cols>
  <sheetData>
    <row r="1" customFormat="false" ht="15" hidden="false" customHeight="true" outlineLevel="0" collapsed="false">
      <c r="A1" s="228"/>
      <c r="D1" s="229"/>
      <c r="E1" s="229"/>
      <c r="F1" s="229"/>
      <c r="J1" s="230" t="s">
        <v>637</v>
      </c>
      <c r="K1" s="230"/>
      <c r="L1" s="230"/>
    </row>
    <row r="2" customFormat="false" ht="15" hidden="false" customHeight="false" outlineLevel="0" collapsed="false">
      <c r="A2" s="77" t="s">
        <v>219</v>
      </c>
      <c r="B2" s="77"/>
      <c r="C2" s="77"/>
      <c r="D2" s="229"/>
      <c r="E2" s="229"/>
      <c r="F2" s="229"/>
    </row>
    <row r="3" customFormat="false" ht="15" hidden="false" customHeight="false" outlineLevel="0" collapsed="false">
      <c r="A3" s="231" t="s">
        <v>402</v>
      </c>
      <c r="D3" s="229"/>
      <c r="E3" s="229"/>
      <c r="F3" s="229"/>
    </row>
    <row r="4" customFormat="false" ht="15" hidden="false" customHeight="false" outlineLevel="0" collapsed="false">
      <c r="A4" s="231"/>
      <c r="D4" s="229"/>
      <c r="E4" s="229"/>
      <c r="F4" s="229"/>
    </row>
    <row r="5" customFormat="false" ht="15.75" hidden="false" customHeight="true" outlineLevel="0" collapsed="false">
      <c r="C5" s="232" t="s">
        <v>638</v>
      </c>
      <c r="D5" s="232"/>
      <c r="E5" s="232"/>
      <c r="F5" s="232"/>
      <c r="G5" s="232"/>
      <c r="H5" s="232"/>
      <c r="I5" s="232"/>
      <c r="J5" s="232"/>
      <c r="K5" s="232"/>
      <c r="L5" s="232"/>
    </row>
    <row r="6" customFormat="false" ht="15.75" hidden="false" customHeight="true" outlineLevel="0" collapsed="false">
      <c r="C6" s="232" t="s">
        <v>639</v>
      </c>
      <c r="D6" s="232"/>
      <c r="E6" s="232"/>
      <c r="F6" s="232"/>
      <c r="G6" s="232"/>
      <c r="H6" s="232"/>
      <c r="I6" s="232"/>
      <c r="J6" s="232"/>
      <c r="K6" s="232"/>
      <c r="L6" s="232"/>
    </row>
    <row r="7" customFormat="false" ht="15.75" hidden="false" customHeight="false" outlineLevel="0" collapsed="false">
      <c r="D7" s="233"/>
      <c r="E7" s="233"/>
      <c r="F7" s="234"/>
      <c r="G7" s="234"/>
      <c r="H7" s="234"/>
    </row>
    <row r="8" customFormat="false" ht="15.75" hidden="false" customHeight="true" outlineLevel="0" collapsed="false">
      <c r="A8" s="235" t="s">
        <v>7</v>
      </c>
      <c r="B8" s="235"/>
      <c r="C8" s="235"/>
      <c r="D8" s="235" t="s">
        <v>8</v>
      </c>
      <c r="E8" s="236" t="s">
        <v>9</v>
      </c>
      <c r="F8" s="236" t="s">
        <v>10</v>
      </c>
      <c r="G8" s="237" t="s">
        <v>11</v>
      </c>
      <c r="H8" s="237"/>
      <c r="I8" s="237"/>
      <c r="J8" s="236" t="s">
        <v>12</v>
      </c>
      <c r="K8" s="236" t="s">
        <v>13</v>
      </c>
      <c r="L8" s="236" t="s">
        <v>14</v>
      </c>
    </row>
    <row r="9" customFormat="false" ht="47.25" hidden="false" customHeight="false" outlineLevel="0" collapsed="false">
      <c r="A9" s="235"/>
      <c r="B9" s="235"/>
      <c r="C9" s="235"/>
      <c r="D9" s="235"/>
      <c r="E9" s="236"/>
      <c r="F9" s="236"/>
      <c r="G9" s="236" t="s">
        <v>15</v>
      </c>
      <c r="H9" s="238" t="s">
        <v>16</v>
      </c>
      <c r="I9" s="238" t="s">
        <v>17</v>
      </c>
      <c r="J9" s="236"/>
      <c r="K9" s="236"/>
      <c r="L9" s="236"/>
    </row>
    <row r="10" customFormat="false" ht="15.75" hidden="false" customHeight="true" outlineLevel="0" collapsed="false">
      <c r="A10" s="235" t="s">
        <v>18</v>
      </c>
      <c r="B10" s="235"/>
      <c r="C10" s="235"/>
      <c r="D10" s="239" t="s">
        <v>19</v>
      </c>
      <c r="E10" s="238" t="n">
        <v>1</v>
      </c>
      <c r="F10" s="238" t="n">
        <v>2</v>
      </c>
      <c r="G10" s="236" t="s">
        <v>20</v>
      </c>
      <c r="H10" s="238" t="n">
        <v>4</v>
      </c>
      <c r="I10" s="238" t="n">
        <v>5</v>
      </c>
      <c r="J10" s="240" t="n">
        <v>6</v>
      </c>
      <c r="K10" s="240" t="n">
        <v>7</v>
      </c>
      <c r="L10" s="240" t="s">
        <v>21</v>
      </c>
    </row>
    <row r="11" customFormat="false" ht="15.75" hidden="false" customHeight="true" outlineLevel="0" collapsed="false">
      <c r="A11" s="241" t="s">
        <v>640</v>
      </c>
      <c r="B11" s="241"/>
      <c r="C11" s="241"/>
      <c r="D11" s="242" t="s">
        <v>23</v>
      </c>
      <c r="E11" s="243" t="n">
        <f aca="false">E12+E23</f>
        <v>26351000</v>
      </c>
      <c r="F11" s="243" t="n">
        <f aca="false">F12+F23</f>
        <v>25350000</v>
      </c>
      <c r="G11" s="243" t="n">
        <f aca="false">G12+G23</f>
        <v>3115865</v>
      </c>
      <c r="H11" s="243" t="n">
        <f aca="false">H12+H23</f>
        <v>0</v>
      </c>
      <c r="I11" s="243" t="n">
        <f aca="false">I12+I23</f>
        <v>3115865</v>
      </c>
      <c r="J11" s="243" t="n">
        <f aca="false">J12+J23</f>
        <v>3115865</v>
      </c>
      <c r="K11" s="243" t="n">
        <f aca="false">K12+K23</f>
        <v>0</v>
      </c>
      <c r="L11" s="243" t="n">
        <f aca="false">G11-J11-K11</f>
        <v>0</v>
      </c>
    </row>
    <row r="12" customFormat="false" ht="15.75" hidden="false" customHeight="true" outlineLevel="0" collapsed="false">
      <c r="A12" s="241" t="s">
        <v>641</v>
      </c>
      <c r="B12" s="241"/>
      <c r="C12" s="241"/>
      <c r="D12" s="244" t="s">
        <v>25</v>
      </c>
      <c r="E12" s="243" t="n">
        <f aca="false">E13</f>
        <v>26351000</v>
      </c>
      <c r="F12" s="243" t="n">
        <f aca="false">F13</f>
        <v>25350000</v>
      </c>
      <c r="G12" s="243" t="n">
        <f aca="false">G13</f>
        <v>3115865</v>
      </c>
      <c r="H12" s="243" t="n">
        <f aca="false">H13</f>
        <v>0</v>
      </c>
      <c r="I12" s="243" t="n">
        <f aca="false">I13+I24</f>
        <v>3115865</v>
      </c>
      <c r="J12" s="243" t="n">
        <f aca="false">J13+J24</f>
        <v>3115865</v>
      </c>
      <c r="K12" s="243" t="n">
        <f aca="false">K13+K24</f>
        <v>0</v>
      </c>
      <c r="L12" s="243" t="n">
        <f aca="false">G12-J12-K12</f>
        <v>0</v>
      </c>
    </row>
    <row r="13" customFormat="false" ht="15.75" hidden="false" customHeight="true" outlineLevel="0" collapsed="false">
      <c r="A13" s="245" t="s">
        <v>642</v>
      </c>
      <c r="B13" s="245"/>
      <c r="C13" s="245"/>
      <c r="D13" s="244" t="s">
        <v>35</v>
      </c>
      <c r="E13" s="243" t="n">
        <f aca="false">E14+E17</f>
        <v>26351000</v>
      </c>
      <c r="F13" s="243" t="n">
        <f aca="false">F14+F17</f>
        <v>25350000</v>
      </c>
      <c r="G13" s="243" t="n">
        <f aca="false">G14+G17</f>
        <v>3115865</v>
      </c>
      <c r="H13" s="243" t="n">
        <f aca="false">H14+H17</f>
        <v>0</v>
      </c>
      <c r="I13" s="243" t="n">
        <f aca="false">I14+I17</f>
        <v>3115865</v>
      </c>
      <c r="J13" s="243" t="n">
        <f aca="false">J14+J17</f>
        <v>3115865</v>
      </c>
      <c r="K13" s="243" t="n">
        <f aca="false">K14+K17</f>
        <v>0</v>
      </c>
      <c r="L13" s="243" t="n">
        <f aca="false">G13-J13-K13</f>
        <v>0</v>
      </c>
    </row>
    <row r="14" customFormat="false" ht="15.75" hidden="false" customHeight="true" outlineLevel="0" collapsed="false">
      <c r="A14" s="245" t="s">
        <v>643</v>
      </c>
      <c r="B14" s="245"/>
      <c r="C14" s="245"/>
      <c r="D14" s="244" t="s">
        <v>37</v>
      </c>
      <c r="E14" s="243" t="n">
        <f aca="false">F14+G14+H14+I14</f>
        <v>0</v>
      </c>
      <c r="F14" s="243" t="n">
        <f aca="false">F15</f>
        <v>0</v>
      </c>
      <c r="G14" s="243" t="n">
        <f aca="false">G15</f>
        <v>0</v>
      </c>
      <c r="H14" s="243" t="n">
        <f aca="false">H15</f>
        <v>0</v>
      </c>
      <c r="I14" s="243" t="n">
        <f aca="false">I15+I26</f>
        <v>0</v>
      </c>
      <c r="J14" s="243" t="n">
        <f aca="false">J15+J26</f>
        <v>0</v>
      </c>
      <c r="K14" s="243" t="n">
        <f aca="false">K15+K26</f>
        <v>0</v>
      </c>
      <c r="L14" s="243" t="n">
        <f aca="false">G14-J14-K14</f>
        <v>0</v>
      </c>
    </row>
    <row r="15" customFormat="false" ht="15.75" hidden="false" customHeight="true" outlineLevel="0" collapsed="false">
      <c r="A15" s="245" t="s">
        <v>644</v>
      </c>
      <c r="B15" s="245"/>
      <c r="C15" s="245"/>
      <c r="D15" s="244" t="s">
        <v>645</v>
      </c>
      <c r="E15" s="243" t="n">
        <f aca="false">F15+G15+H15+I15</f>
        <v>0</v>
      </c>
      <c r="F15" s="243" t="n">
        <f aca="false">F16</f>
        <v>0</v>
      </c>
      <c r="G15" s="243" t="n">
        <f aca="false">G16</f>
        <v>0</v>
      </c>
      <c r="H15" s="243" t="n">
        <f aca="false">H16</f>
        <v>0</v>
      </c>
      <c r="I15" s="243" t="n">
        <f aca="false">I16+I27</f>
        <v>0</v>
      </c>
      <c r="J15" s="243" t="n">
        <f aca="false">J16+J27</f>
        <v>0</v>
      </c>
      <c r="K15" s="243" t="n">
        <f aca="false">K16+K27</f>
        <v>0</v>
      </c>
      <c r="L15" s="243" t="n">
        <f aca="false">G15-J15-K15</f>
        <v>0</v>
      </c>
    </row>
    <row r="16" customFormat="false" ht="15" hidden="false" customHeight="true" outlineLevel="0" collapsed="false">
      <c r="A16" s="246" t="s">
        <v>646</v>
      </c>
      <c r="B16" s="246"/>
      <c r="C16" s="246"/>
      <c r="D16" s="244" t="s">
        <v>647</v>
      </c>
      <c r="E16" s="243" t="n">
        <f aca="false">F16+G16+H16+I16</f>
        <v>0</v>
      </c>
      <c r="F16" s="243"/>
      <c r="G16" s="243"/>
      <c r="H16" s="243"/>
      <c r="I16" s="243"/>
      <c r="J16" s="243"/>
      <c r="K16" s="243" t="n">
        <f aca="false">K17+K28</f>
        <v>0</v>
      </c>
      <c r="L16" s="243" t="n">
        <f aca="false">G16-J16-K16</f>
        <v>0</v>
      </c>
    </row>
    <row r="17" customFormat="false" ht="15.75" hidden="false" customHeight="true" outlineLevel="0" collapsed="false">
      <c r="A17" s="245" t="s">
        <v>648</v>
      </c>
      <c r="B17" s="245"/>
      <c r="C17" s="245"/>
      <c r="D17" s="244" t="s">
        <v>47</v>
      </c>
      <c r="E17" s="243" t="n">
        <f aca="false">E18+E20</f>
        <v>26351000</v>
      </c>
      <c r="F17" s="243" t="n">
        <f aca="false">F18+F20</f>
        <v>25350000</v>
      </c>
      <c r="G17" s="243" t="n">
        <f aca="false">G18+G20</f>
        <v>3115865</v>
      </c>
      <c r="H17" s="243" t="n">
        <f aca="false">H18+H20</f>
        <v>0</v>
      </c>
      <c r="I17" s="243" t="n">
        <f aca="false">I18+I20</f>
        <v>3115865</v>
      </c>
      <c r="J17" s="243" t="n">
        <f aca="false">J18+J20</f>
        <v>3115865</v>
      </c>
      <c r="K17" s="243" t="n">
        <f aca="false">K18+K29</f>
        <v>0</v>
      </c>
      <c r="L17" s="243" t="n">
        <f aca="false">G17-J17-K17</f>
        <v>0</v>
      </c>
    </row>
    <row r="18" customFormat="false" ht="15.75" hidden="false" customHeight="true" outlineLevel="0" collapsed="false">
      <c r="A18" s="247" t="s">
        <v>649</v>
      </c>
      <c r="B18" s="247"/>
      <c r="C18" s="247"/>
      <c r="D18" s="248" t="s">
        <v>650</v>
      </c>
      <c r="E18" s="243" t="n">
        <f aca="false">F18+G18+H18+I18</f>
        <v>0</v>
      </c>
      <c r="F18" s="243" t="n">
        <f aca="false">F19</f>
        <v>0</v>
      </c>
      <c r="G18" s="243" t="n">
        <f aca="false">G19</f>
        <v>0</v>
      </c>
      <c r="H18" s="243" t="n">
        <f aca="false">H19</f>
        <v>0</v>
      </c>
      <c r="I18" s="243" t="n">
        <f aca="false">I19+I30</f>
        <v>0</v>
      </c>
      <c r="J18" s="243" t="n">
        <f aca="false">J19+J30</f>
        <v>0</v>
      </c>
      <c r="K18" s="243" t="n">
        <f aca="false">K19+K30</f>
        <v>0</v>
      </c>
      <c r="L18" s="243" t="n">
        <f aca="false">G18-J18-K18</f>
        <v>0</v>
      </c>
    </row>
    <row r="19" customFormat="false" ht="15" hidden="false" customHeight="true" outlineLevel="0" collapsed="false">
      <c r="A19" s="246" t="s">
        <v>651</v>
      </c>
      <c r="B19" s="246"/>
      <c r="C19" s="246"/>
      <c r="D19" s="248" t="s">
        <v>652</v>
      </c>
      <c r="E19" s="243" t="n">
        <f aca="false">F19+G19+H19+I19</f>
        <v>0</v>
      </c>
      <c r="F19" s="243"/>
      <c r="G19" s="243"/>
      <c r="H19" s="243"/>
      <c r="I19" s="243"/>
      <c r="J19" s="243"/>
      <c r="K19" s="243" t="n">
        <f aca="false">K20+K31</f>
        <v>0</v>
      </c>
      <c r="L19" s="243" t="n">
        <f aca="false">G19-J19-K19</f>
        <v>0</v>
      </c>
    </row>
    <row r="20" customFormat="false" ht="15.75" hidden="false" customHeight="true" outlineLevel="0" collapsed="false">
      <c r="A20" s="247" t="s">
        <v>653</v>
      </c>
      <c r="B20" s="247"/>
      <c r="C20" s="247"/>
      <c r="D20" s="248" t="s">
        <v>654</v>
      </c>
      <c r="E20" s="243" t="n">
        <f aca="false">SUM(E21:E22)</f>
        <v>26351000</v>
      </c>
      <c r="F20" s="243" t="n">
        <f aca="false">SUM(F21:F22)</f>
        <v>25350000</v>
      </c>
      <c r="G20" s="243" t="n">
        <f aca="false">SUM(G21:G22)</f>
        <v>3115865</v>
      </c>
      <c r="H20" s="243" t="n">
        <f aca="false">SUM(H21:H22)</f>
        <v>0</v>
      </c>
      <c r="I20" s="243" t="n">
        <f aca="false">SUM(I21:I22)</f>
        <v>3115865</v>
      </c>
      <c r="J20" s="243" t="n">
        <f aca="false">SUM(J21:J22)</f>
        <v>3115865</v>
      </c>
      <c r="K20" s="243" t="n">
        <f aca="false">SUM(K21:K22)</f>
        <v>0</v>
      </c>
      <c r="L20" s="243" t="n">
        <f aca="false">G20-J20-K20</f>
        <v>0</v>
      </c>
    </row>
    <row r="21" customFormat="false" ht="15" hidden="false" customHeight="true" outlineLevel="0" collapsed="false">
      <c r="A21" s="246" t="s">
        <v>655</v>
      </c>
      <c r="B21" s="246"/>
      <c r="C21" s="246"/>
      <c r="D21" s="248" t="s">
        <v>656</v>
      </c>
      <c r="E21" s="243" t="n">
        <f aca="false">F21+G21+H21+I21</f>
        <v>0</v>
      </c>
      <c r="F21" s="243"/>
      <c r="G21" s="243"/>
      <c r="H21" s="243"/>
      <c r="I21" s="243"/>
      <c r="J21" s="249"/>
      <c r="K21" s="249"/>
      <c r="L21" s="249"/>
    </row>
    <row r="22" customFormat="false" ht="15" hidden="false" customHeight="true" outlineLevel="0" collapsed="false">
      <c r="A22" s="246" t="s">
        <v>657</v>
      </c>
      <c r="B22" s="246"/>
      <c r="C22" s="246"/>
      <c r="D22" s="248" t="s">
        <v>658</v>
      </c>
      <c r="E22" s="243" t="n">
        <v>26351000</v>
      </c>
      <c r="F22" s="243" t="n">
        <v>25350000</v>
      </c>
      <c r="G22" s="243" t="n">
        <f aca="false">H22+I22</f>
        <v>3115865</v>
      </c>
      <c r="H22" s="243" t="n">
        <v>0</v>
      </c>
      <c r="I22" s="243" t="n">
        <v>3115865</v>
      </c>
      <c r="J22" s="243" t="n">
        <f aca="false">I22</f>
        <v>3115865</v>
      </c>
      <c r="K22" s="249"/>
      <c r="L22" s="243" t="n">
        <f aca="false">G22-J22</f>
        <v>0</v>
      </c>
    </row>
    <row r="23" customFormat="false" ht="15.75" hidden="false" customHeight="true" outlineLevel="0" collapsed="false">
      <c r="A23" s="245" t="s">
        <v>659</v>
      </c>
      <c r="B23" s="245"/>
      <c r="C23" s="245"/>
      <c r="D23" s="248" t="s">
        <v>105</v>
      </c>
      <c r="E23" s="243" t="n">
        <f aca="false">F23+G23+H23+I23</f>
        <v>0</v>
      </c>
      <c r="F23" s="243" t="n">
        <f aca="false">F24</f>
        <v>0</v>
      </c>
      <c r="G23" s="243" t="n">
        <f aca="false">G24</f>
        <v>0</v>
      </c>
      <c r="H23" s="243" t="n">
        <f aca="false">H24</f>
        <v>0</v>
      </c>
      <c r="I23" s="243" t="n">
        <f aca="false">I24</f>
        <v>0</v>
      </c>
      <c r="J23" s="249"/>
      <c r="K23" s="249"/>
      <c r="L23" s="249"/>
    </row>
    <row r="24" customFormat="false" ht="15.75" hidden="false" customHeight="true" outlineLevel="0" collapsed="false">
      <c r="A24" s="245" t="s">
        <v>660</v>
      </c>
      <c r="B24" s="245"/>
      <c r="C24" s="245"/>
      <c r="D24" s="248" t="s">
        <v>661</v>
      </c>
      <c r="E24" s="243" t="n">
        <f aca="false">F24+G24+H24+I24</f>
        <v>0</v>
      </c>
      <c r="F24" s="243" t="n">
        <f aca="false">SUM(F25:F27)</f>
        <v>0</v>
      </c>
      <c r="G24" s="243" t="n">
        <f aca="false">SUM(G25:G27)</f>
        <v>0</v>
      </c>
      <c r="H24" s="243" t="n">
        <f aca="false">SUM(H25:H27)</f>
        <v>0</v>
      </c>
      <c r="I24" s="243" t="n">
        <f aca="false">SUM(I25:I27)</f>
        <v>0</v>
      </c>
      <c r="J24" s="249"/>
      <c r="K24" s="249"/>
      <c r="L24" s="249"/>
    </row>
    <row r="25" customFormat="false" ht="15" hidden="false" customHeight="true" outlineLevel="0" collapsed="false">
      <c r="A25" s="246" t="s">
        <v>662</v>
      </c>
      <c r="B25" s="246"/>
      <c r="C25" s="246"/>
      <c r="D25" s="248" t="s">
        <v>663</v>
      </c>
      <c r="E25" s="243"/>
      <c r="F25" s="243"/>
      <c r="G25" s="243"/>
      <c r="H25" s="243"/>
      <c r="I25" s="243"/>
      <c r="J25" s="249"/>
      <c r="K25" s="249"/>
      <c r="L25" s="249"/>
    </row>
    <row r="26" customFormat="false" ht="15" hidden="false" customHeight="true" outlineLevel="0" collapsed="false">
      <c r="A26" s="246" t="s">
        <v>664</v>
      </c>
      <c r="B26" s="246"/>
      <c r="C26" s="246"/>
      <c r="D26" s="248" t="s">
        <v>665</v>
      </c>
      <c r="E26" s="243"/>
      <c r="F26" s="243"/>
      <c r="G26" s="243"/>
      <c r="H26" s="243"/>
      <c r="I26" s="243"/>
      <c r="J26" s="249"/>
      <c r="K26" s="249"/>
      <c r="L26" s="249"/>
    </row>
    <row r="27" customFormat="false" ht="15" hidden="false" customHeight="true" outlineLevel="0" collapsed="false">
      <c r="A27" s="246" t="s">
        <v>666</v>
      </c>
      <c r="B27" s="246"/>
      <c r="C27" s="246"/>
      <c r="D27" s="248" t="s">
        <v>667</v>
      </c>
      <c r="E27" s="243"/>
      <c r="F27" s="243"/>
      <c r="G27" s="243"/>
      <c r="H27" s="243"/>
      <c r="I27" s="243"/>
      <c r="J27" s="249"/>
      <c r="K27" s="249"/>
      <c r="L27" s="249"/>
    </row>
    <row r="28" customFormat="false" ht="15" hidden="false" customHeight="false" outlineLevel="0" collapsed="false">
      <c r="A28" s="250"/>
      <c r="B28" s="250"/>
      <c r="C28" s="250"/>
      <c r="D28" s="248"/>
      <c r="E28" s="243"/>
      <c r="F28" s="243"/>
      <c r="G28" s="243"/>
      <c r="H28" s="243"/>
      <c r="I28" s="243"/>
      <c r="J28" s="249"/>
      <c r="K28" s="249"/>
      <c r="L28" s="249"/>
    </row>
    <row r="29" customFormat="false" ht="15.75" hidden="false" customHeight="false" outlineLevel="0" collapsed="false">
      <c r="A29" s="251"/>
      <c r="B29" s="251"/>
      <c r="C29" s="252"/>
    </row>
    <row r="32" customFormat="false" ht="15.75" hidden="false" customHeight="false" outlineLevel="0" collapsed="false">
      <c r="B32" s="253" t="s">
        <v>216</v>
      </c>
    </row>
    <row r="33" customFormat="false" ht="15" hidden="false" customHeight="false" outlineLevel="0" collapsed="false">
      <c r="B33" s="254" t="s">
        <v>217</v>
      </c>
    </row>
  </sheetData>
  <mergeCells count="30">
    <mergeCell ref="J1:L1"/>
    <mergeCell ref="C5:L5"/>
    <mergeCell ref="C6:L6"/>
    <mergeCell ref="A8:C9"/>
    <mergeCell ref="D8:D9"/>
    <mergeCell ref="E8:E9"/>
    <mergeCell ref="F8:F9"/>
    <mergeCell ref="G8:I8"/>
    <mergeCell ref="J8:J9"/>
    <mergeCell ref="K8:K9"/>
    <mergeCell ref="L8:L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259722222222222" right="0.157638888888889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255" width="4.14"/>
    <col collapsed="false" customWidth="true" hidden="false" outlineLevel="0" max="2" min="2" style="255" width="5.99"/>
    <col collapsed="false" customWidth="true" hidden="false" outlineLevel="0" max="3" min="3" style="256" width="76.28"/>
    <col collapsed="false" customWidth="true" hidden="false" outlineLevel="0" max="4" min="4" style="257" width="14.7"/>
    <col collapsed="false" customWidth="true" hidden="false" outlineLevel="0" max="5" min="5" style="255" width="10.99"/>
    <col collapsed="false" customWidth="true" hidden="false" outlineLevel="0" max="6" min="6" style="255" width="14.85"/>
    <col collapsed="false" customWidth="true" hidden="false" outlineLevel="0" max="7" min="7" style="255" width="14.7"/>
    <col collapsed="false" customWidth="true" hidden="false" outlineLevel="0" max="9" min="8" style="255" width="13.41"/>
    <col collapsed="false" customWidth="true" hidden="false" outlineLevel="0" max="10" min="10" style="255" width="12.14"/>
    <col collapsed="false" customWidth="true" hidden="false" outlineLevel="0" max="11" min="11" style="255" width="13.56"/>
    <col collapsed="false" customWidth="false" hidden="false" outlineLevel="0" max="257" min="12" style="255" width="9.14"/>
  </cols>
  <sheetData>
    <row r="1" customFormat="false" ht="15" hidden="false" customHeight="true" outlineLevel="0" collapsed="false">
      <c r="A1" s="258"/>
      <c r="D1" s="259"/>
      <c r="E1" s="260"/>
      <c r="F1" s="260"/>
      <c r="G1" s="260"/>
      <c r="I1" s="230" t="s">
        <v>668</v>
      </c>
      <c r="J1" s="230"/>
      <c r="K1" s="230"/>
    </row>
    <row r="2" customFormat="false" ht="15" hidden="false" customHeight="false" outlineLevel="0" collapsed="false">
      <c r="A2" s="258" t="s">
        <v>219</v>
      </c>
      <c r="D2" s="259"/>
      <c r="E2" s="260"/>
      <c r="F2" s="260"/>
      <c r="G2" s="260"/>
    </row>
    <row r="3" customFormat="false" ht="15" hidden="false" customHeight="false" outlineLevel="0" collapsed="false">
      <c r="A3" s="261" t="s">
        <v>402</v>
      </c>
      <c r="D3" s="259"/>
      <c r="E3" s="260"/>
      <c r="F3" s="260"/>
      <c r="G3" s="260"/>
    </row>
    <row r="4" customFormat="false" ht="15" hidden="false" customHeight="false" outlineLevel="0" collapsed="false">
      <c r="A4" s="261"/>
      <c r="D4" s="259"/>
      <c r="E4" s="260"/>
      <c r="F4" s="260"/>
      <c r="G4" s="260"/>
    </row>
    <row r="5" customFormat="false" ht="15" hidden="false" customHeight="false" outlineLevel="0" collapsed="false">
      <c r="A5" s="261"/>
      <c r="D5" s="259"/>
      <c r="E5" s="260"/>
      <c r="F5" s="260"/>
      <c r="G5" s="260"/>
    </row>
    <row r="6" customFormat="false" ht="15.75" hidden="false" customHeight="true" outlineLevel="0" collapsed="false">
      <c r="C6" s="262" t="s">
        <v>669</v>
      </c>
      <c r="D6" s="262"/>
      <c r="E6" s="262"/>
      <c r="F6" s="262"/>
      <c r="G6" s="262"/>
      <c r="H6" s="262"/>
      <c r="I6" s="262"/>
      <c r="J6" s="262"/>
      <c r="K6" s="262"/>
    </row>
    <row r="7" customFormat="false" ht="15.75" hidden="false" customHeight="true" outlineLevel="0" collapsed="false">
      <c r="C7" s="262" t="s">
        <v>6</v>
      </c>
      <c r="D7" s="262"/>
      <c r="E7" s="262"/>
      <c r="F7" s="262"/>
      <c r="G7" s="262"/>
      <c r="H7" s="262"/>
      <c r="I7" s="262"/>
      <c r="J7" s="262"/>
      <c r="K7" s="262"/>
    </row>
    <row r="8" customFormat="false" ht="15.75" hidden="false" customHeight="false" outlineLevel="0" collapsed="false">
      <c r="D8" s="263"/>
      <c r="E8" s="263"/>
      <c r="F8" s="263"/>
      <c r="G8" s="264"/>
      <c r="H8" s="264"/>
      <c r="I8" s="264"/>
    </row>
    <row r="9" customFormat="false" ht="15" hidden="false" customHeight="false" outlineLevel="0" collapsed="false">
      <c r="C9" s="265"/>
      <c r="D9" s="265"/>
      <c r="E9" s="265"/>
      <c r="F9" s="265"/>
      <c r="G9" s="265"/>
      <c r="H9" s="265"/>
      <c r="I9" s="265"/>
    </row>
    <row r="10" customFormat="false" ht="15" hidden="false" customHeight="false" outlineLevel="0" collapsed="false">
      <c r="C10" s="265"/>
      <c r="D10" s="265"/>
      <c r="E10" s="265"/>
      <c r="F10" s="265"/>
      <c r="G10" s="265"/>
      <c r="H10" s="265"/>
      <c r="I10" s="265"/>
    </row>
    <row r="11" customFormat="false" ht="24" hidden="false" customHeight="true" outlineLevel="0" collapsed="false">
      <c r="A11" s="266" t="s">
        <v>7</v>
      </c>
      <c r="B11" s="266"/>
      <c r="C11" s="266"/>
      <c r="D11" s="266" t="s">
        <v>8</v>
      </c>
      <c r="E11" s="266" t="s">
        <v>222</v>
      </c>
      <c r="F11" s="267" t="s">
        <v>404</v>
      </c>
      <c r="G11" s="267"/>
      <c r="H11" s="268" t="s">
        <v>223</v>
      </c>
      <c r="I11" s="268" t="s">
        <v>224</v>
      </c>
      <c r="J11" s="268" t="s">
        <v>225</v>
      </c>
      <c r="K11" s="268" t="s">
        <v>226</v>
      </c>
    </row>
    <row r="12" customFormat="false" ht="68.25" hidden="false" customHeight="true" outlineLevel="0" collapsed="false">
      <c r="A12" s="266"/>
      <c r="B12" s="266"/>
      <c r="C12" s="266"/>
      <c r="D12" s="266"/>
      <c r="E12" s="266"/>
      <c r="F12" s="268" t="s">
        <v>227</v>
      </c>
      <c r="G12" s="268" t="s">
        <v>228</v>
      </c>
      <c r="H12" s="268"/>
      <c r="I12" s="268"/>
      <c r="J12" s="268"/>
      <c r="K12" s="268"/>
    </row>
    <row r="13" customFormat="false" ht="15.75" hidden="false" customHeight="true" outlineLevel="0" collapsed="false">
      <c r="A13" s="269" t="s">
        <v>18</v>
      </c>
      <c r="B13" s="269"/>
      <c r="C13" s="269"/>
      <c r="D13" s="266" t="s">
        <v>19</v>
      </c>
      <c r="E13" s="270" t="n">
        <v>1</v>
      </c>
      <c r="F13" s="268" t="n">
        <v>2</v>
      </c>
      <c r="G13" s="268" t="n">
        <v>3</v>
      </c>
      <c r="H13" s="268" t="n">
        <v>4</v>
      </c>
      <c r="I13" s="268" t="n">
        <v>5</v>
      </c>
      <c r="J13" s="268" t="n">
        <v>6</v>
      </c>
      <c r="K13" s="268" t="s">
        <v>229</v>
      </c>
    </row>
    <row r="14" customFormat="false" ht="14.25" hidden="false" customHeight="true" outlineLevel="0" collapsed="false">
      <c r="A14" s="271" t="s">
        <v>670</v>
      </c>
      <c r="B14" s="272"/>
      <c r="C14" s="271"/>
      <c r="D14" s="273" t="s">
        <v>671</v>
      </c>
      <c r="E14" s="274" t="n">
        <f aca="false">E15+E25+E36+E91+E146</f>
        <v>0</v>
      </c>
      <c r="F14" s="274" t="n">
        <f aca="false">F15+F25+F36+F91+F146</f>
        <v>26351000</v>
      </c>
      <c r="G14" s="274" t="n">
        <f aca="false">G15+G25+G36+G91+G146</f>
        <v>25356000</v>
      </c>
      <c r="H14" s="274" t="n">
        <f aca="false">H15+H25+H36+H91+H146</f>
        <v>25356000</v>
      </c>
      <c r="I14" s="274" t="n">
        <f aca="false">I15+I25+I36+I91+I146</f>
        <v>25356000</v>
      </c>
      <c r="J14" s="274" t="n">
        <f aca="false">J15+J25+J36+J91+J146</f>
        <v>3115865</v>
      </c>
      <c r="K14" s="274" t="n">
        <f aca="false">I14-J14</f>
        <v>22240135</v>
      </c>
    </row>
    <row r="15" customFormat="false" ht="14.25" hidden="false" customHeight="true" outlineLevel="0" collapsed="false">
      <c r="A15" s="275" t="s">
        <v>672</v>
      </c>
      <c r="B15" s="276"/>
      <c r="C15" s="276"/>
      <c r="D15" s="273" t="s">
        <v>673</v>
      </c>
      <c r="E15" s="274" t="n">
        <f aca="false">E16+E21</f>
        <v>0</v>
      </c>
      <c r="F15" s="274" t="n">
        <f aca="false">F16+F21</f>
        <v>132000</v>
      </c>
      <c r="G15" s="274" t="n">
        <f aca="false">G16+G21</f>
        <v>132000</v>
      </c>
      <c r="H15" s="274" t="n">
        <f aca="false">H16+H21</f>
        <v>132000</v>
      </c>
      <c r="I15" s="274" t="n">
        <f aca="false">I16+I21</f>
        <v>132000</v>
      </c>
      <c r="J15" s="274" t="n">
        <f aca="false">J16+J21</f>
        <v>18915</v>
      </c>
      <c r="K15" s="274" t="n">
        <f aca="false">I15-J15</f>
        <v>113085</v>
      </c>
    </row>
    <row r="16" customFormat="false" ht="14.25" hidden="false" customHeight="true" outlineLevel="0" collapsed="false">
      <c r="A16" s="277" t="s">
        <v>674</v>
      </c>
      <c r="B16" s="277"/>
      <c r="C16" s="272"/>
      <c r="D16" s="278" t="s">
        <v>675</v>
      </c>
      <c r="E16" s="274" t="n">
        <f aca="false">E18</f>
        <v>0</v>
      </c>
      <c r="F16" s="274" t="n">
        <f aca="false">F18</f>
        <v>132000</v>
      </c>
      <c r="G16" s="274" t="n">
        <f aca="false">G18</f>
        <v>132000</v>
      </c>
      <c r="H16" s="274" t="n">
        <f aca="false">H18</f>
        <v>132000</v>
      </c>
      <c r="I16" s="274" t="n">
        <f aca="false">I18</f>
        <v>132000</v>
      </c>
      <c r="J16" s="274" t="n">
        <f aca="false">J18</f>
        <v>18915</v>
      </c>
      <c r="K16" s="274" t="n">
        <f aca="false">I16-J16</f>
        <v>113085</v>
      </c>
    </row>
    <row r="17" customFormat="false" ht="14.25" hidden="false" customHeight="true" outlineLevel="0" collapsed="false">
      <c r="A17" s="279" t="s">
        <v>236</v>
      </c>
      <c r="B17" s="279"/>
      <c r="C17" s="279"/>
      <c r="D17" s="280"/>
      <c r="E17" s="274"/>
      <c r="F17" s="274"/>
      <c r="G17" s="274"/>
      <c r="H17" s="274"/>
      <c r="I17" s="274"/>
      <c r="J17" s="274"/>
      <c r="K17" s="274" t="n">
        <f aca="false">I17-J17</f>
        <v>0</v>
      </c>
    </row>
    <row r="18" customFormat="false" ht="14.25" hidden="false" customHeight="true" outlineLevel="0" collapsed="false">
      <c r="A18" s="275"/>
      <c r="B18" s="281" t="s">
        <v>676</v>
      </c>
      <c r="C18" s="272"/>
      <c r="D18" s="280" t="s">
        <v>677</v>
      </c>
      <c r="E18" s="274" t="n">
        <f aca="false">E19</f>
        <v>0</v>
      </c>
      <c r="F18" s="274" t="n">
        <f aca="false">F19</f>
        <v>132000</v>
      </c>
      <c r="G18" s="274" t="n">
        <f aca="false">G19</f>
        <v>132000</v>
      </c>
      <c r="H18" s="274" t="n">
        <f aca="false">H19</f>
        <v>132000</v>
      </c>
      <c r="I18" s="274" t="n">
        <f aca="false">I19</f>
        <v>132000</v>
      </c>
      <c r="J18" s="274" t="n">
        <f aca="false">J19</f>
        <v>18915</v>
      </c>
      <c r="K18" s="274" t="n">
        <f aca="false">I18-J18</f>
        <v>113085</v>
      </c>
    </row>
    <row r="19" customFormat="false" ht="14.25" hidden="false" customHeight="true" outlineLevel="0" collapsed="false">
      <c r="A19" s="282"/>
      <c r="B19" s="281"/>
      <c r="C19" s="281" t="s">
        <v>412</v>
      </c>
      <c r="D19" s="280" t="s">
        <v>678</v>
      </c>
      <c r="E19" s="274" t="n">
        <v>0</v>
      </c>
      <c r="F19" s="274" t="n">
        <v>132000</v>
      </c>
      <c r="G19" s="274" t="n">
        <v>132000</v>
      </c>
      <c r="H19" s="274" t="n">
        <f aca="false">G19</f>
        <v>132000</v>
      </c>
      <c r="I19" s="274" t="n">
        <f aca="false">H19</f>
        <v>132000</v>
      </c>
      <c r="J19" s="274" t="n">
        <v>18915</v>
      </c>
      <c r="K19" s="274" t="n">
        <f aca="false">I19-J19</f>
        <v>113085</v>
      </c>
    </row>
    <row r="20" customFormat="false" ht="14.25" hidden="false" customHeight="true" outlineLevel="0" collapsed="false">
      <c r="A20" s="282"/>
      <c r="B20" s="281"/>
      <c r="C20" s="281"/>
      <c r="D20" s="280"/>
      <c r="E20" s="274" t="n">
        <f aca="false">G20+H20+I20+J20</f>
        <v>0</v>
      </c>
      <c r="F20" s="274"/>
      <c r="G20" s="274"/>
      <c r="H20" s="274"/>
      <c r="I20" s="274"/>
      <c r="J20" s="274"/>
      <c r="K20" s="274" t="n">
        <f aca="false">I20-J20</f>
        <v>0</v>
      </c>
    </row>
    <row r="21" customFormat="false" ht="14.25" hidden="false" customHeight="true" outlineLevel="0" collapsed="false">
      <c r="A21" s="277" t="s">
        <v>679</v>
      </c>
      <c r="B21" s="281"/>
      <c r="C21" s="281"/>
      <c r="D21" s="278" t="s">
        <v>680</v>
      </c>
      <c r="E21" s="274" t="n">
        <f aca="false">G21+H21+I21+J21</f>
        <v>0</v>
      </c>
      <c r="F21" s="274"/>
      <c r="G21" s="274" t="n">
        <f aca="false">G23</f>
        <v>0</v>
      </c>
      <c r="H21" s="274" t="n">
        <f aca="false">H23</f>
        <v>0</v>
      </c>
      <c r="I21" s="274" t="n">
        <f aca="false">I23</f>
        <v>0</v>
      </c>
      <c r="J21" s="274" t="n">
        <f aca="false">J23</f>
        <v>0</v>
      </c>
      <c r="K21" s="274" t="n">
        <f aca="false">I21-J21</f>
        <v>0</v>
      </c>
    </row>
    <row r="22" customFormat="false" ht="15" hidden="false" customHeight="false" outlineLevel="0" collapsed="false">
      <c r="A22" s="279" t="s">
        <v>236</v>
      </c>
      <c r="B22" s="281"/>
      <c r="C22" s="281"/>
      <c r="D22" s="278"/>
      <c r="E22" s="274" t="n">
        <f aca="false">G22+H22+I22+J22</f>
        <v>0</v>
      </c>
      <c r="F22" s="274"/>
      <c r="G22" s="274"/>
      <c r="H22" s="274"/>
      <c r="I22" s="274"/>
      <c r="J22" s="274"/>
      <c r="K22" s="274" t="n">
        <f aca="false">I22-J22</f>
        <v>0</v>
      </c>
    </row>
    <row r="23" customFormat="false" ht="14.25" hidden="false" customHeight="true" outlineLevel="0" collapsed="false">
      <c r="A23" s="277"/>
      <c r="B23" s="281" t="s">
        <v>681</v>
      </c>
      <c r="C23" s="281"/>
      <c r="D23" s="280" t="s">
        <v>682</v>
      </c>
      <c r="E23" s="274" t="n">
        <f aca="false">G23+H23+I23+J23</f>
        <v>0</v>
      </c>
      <c r="F23" s="274"/>
      <c r="G23" s="274"/>
      <c r="H23" s="274"/>
      <c r="I23" s="274"/>
      <c r="J23" s="274"/>
      <c r="K23" s="274" t="n">
        <f aca="false">I23-J23</f>
        <v>0</v>
      </c>
    </row>
    <row r="24" customFormat="false" ht="14.25" hidden="false" customHeight="true" outlineLevel="0" collapsed="false">
      <c r="A24" s="282"/>
      <c r="B24" s="281"/>
      <c r="C24" s="281"/>
      <c r="D24" s="280"/>
      <c r="E24" s="274" t="n">
        <f aca="false">G24+H24+I24+J24</f>
        <v>0</v>
      </c>
      <c r="F24" s="274"/>
      <c r="G24" s="274"/>
      <c r="H24" s="274"/>
      <c r="I24" s="274"/>
      <c r="J24" s="274"/>
      <c r="K24" s="274" t="n">
        <f aca="false">I24-J24</f>
        <v>0</v>
      </c>
    </row>
    <row r="25" customFormat="false" ht="14.25" hidden="false" customHeight="true" outlineLevel="0" collapsed="false">
      <c r="A25" s="283" t="s">
        <v>683</v>
      </c>
      <c r="B25" s="283"/>
      <c r="C25" s="283"/>
      <c r="D25" s="284" t="s">
        <v>684</v>
      </c>
      <c r="E25" s="274" t="n">
        <f aca="false">G25+H25+I25+J25</f>
        <v>0</v>
      </c>
      <c r="F25" s="274"/>
      <c r="G25" s="274" t="n">
        <f aca="false">G26+G30</f>
        <v>0</v>
      </c>
      <c r="H25" s="274" t="n">
        <f aca="false">H26+H30</f>
        <v>0</v>
      </c>
      <c r="I25" s="274" t="n">
        <f aca="false">I26+I30</f>
        <v>0</v>
      </c>
      <c r="J25" s="274" t="n">
        <f aca="false">J26+J30</f>
        <v>0</v>
      </c>
      <c r="K25" s="274" t="n">
        <f aca="false">I25-J25</f>
        <v>0</v>
      </c>
    </row>
    <row r="26" customFormat="false" ht="14.25" hidden="false" customHeight="true" outlineLevel="0" collapsed="false">
      <c r="A26" s="285" t="s">
        <v>685</v>
      </c>
      <c r="B26" s="286"/>
      <c r="C26" s="286"/>
      <c r="D26" s="280" t="s">
        <v>686</v>
      </c>
      <c r="E26" s="274" t="n">
        <f aca="false">G26+H26+I26+J26</f>
        <v>0</v>
      </c>
      <c r="F26" s="274"/>
      <c r="G26" s="274" t="n">
        <f aca="false">G28</f>
        <v>0</v>
      </c>
      <c r="H26" s="274" t="n">
        <f aca="false">H28</f>
        <v>0</v>
      </c>
      <c r="I26" s="274" t="n">
        <f aca="false">I28</f>
        <v>0</v>
      </c>
      <c r="J26" s="274" t="n">
        <f aca="false">J28</f>
        <v>0</v>
      </c>
      <c r="K26" s="274" t="n">
        <f aca="false">I26-J26</f>
        <v>0</v>
      </c>
    </row>
    <row r="27" customFormat="false" ht="14.25" hidden="false" customHeight="true" outlineLevel="0" collapsed="false">
      <c r="A27" s="279" t="s">
        <v>236</v>
      </c>
      <c r="B27" s="286"/>
      <c r="C27" s="286"/>
      <c r="D27" s="280"/>
      <c r="E27" s="274" t="n">
        <f aca="false">G27+H27+I27+J27</f>
        <v>0</v>
      </c>
      <c r="F27" s="274"/>
      <c r="G27" s="274"/>
      <c r="H27" s="274"/>
      <c r="I27" s="274"/>
      <c r="J27" s="274"/>
      <c r="K27" s="274" t="n">
        <f aca="false">I27-J27</f>
        <v>0</v>
      </c>
    </row>
    <row r="28" customFormat="false" ht="15.75" hidden="false" customHeight="false" outlineLevel="0" collapsed="false">
      <c r="A28" s="287"/>
      <c r="B28" s="288" t="s">
        <v>416</v>
      </c>
      <c r="C28" s="286"/>
      <c r="D28" s="280" t="s">
        <v>687</v>
      </c>
      <c r="E28" s="274" t="n">
        <f aca="false">G28+H28+I28+J28</f>
        <v>0</v>
      </c>
      <c r="F28" s="274"/>
      <c r="G28" s="274"/>
      <c r="H28" s="274"/>
      <c r="I28" s="274"/>
      <c r="J28" s="274"/>
      <c r="K28" s="274" t="n">
        <f aca="false">I28-J28</f>
        <v>0</v>
      </c>
    </row>
    <row r="29" customFormat="false" ht="15.75" hidden="false" customHeight="false" outlineLevel="0" collapsed="false">
      <c r="A29" s="282"/>
      <c r="B29" s="282"/>
      <c r="C29" s="289"/>
      <c r="D29" s="290"/>
      <c r="E29" s="274" t="n">
        <f aca="false">G29+H29+I29+J29</f>
        <v>0</v>
      </c>
      <c r="F29" s="274"/>
      <c r="G29" s="274"/>
      <c r="H29" s="274"/>
      <c r="I29" s="274"/>
      <c r="J29" s="274"/>
      <c r="K29" s="274" t="n">
        <f aca="false">I29-J29</f>
        <v>0</v>
      </c>
    </row>
    <row r="30" customFormat="false" ht="15.75" hidden="false" customHeight="false" outlineLevel="0" collapsed="false">
      <c r="A30" s="285" t="s">
        <v>688</v>
      </c>
      <c r="B30" s="291"/>
      <c r="C30" s="292"/>
      <c r="D30" s="280" t="s">
        <v>689</v>
      </c>
      <c r="E30" s="274" t="n">
        <f aca="false">G30+H30+I30+J30</f>
        <v>0</v>
      </c>
      <c r="F30" s="274"/>
      <c r="G30" s="274" t="n">
        <f aca="false">G32+G34</f>
        <v>0</v>
      </c>
      <c r="H30" s="274" t="n">
        <f aca="false">H32+H34</f>
        <v>0</v>
      </c>
      <c r="I30" s="274" t="n">
        <f aca="false">I32+I34</f>
        <v>0</v>
      </c>
      <c r="J30" s="274" t="n">
        <f aca="false">J32+J34</f>
        <v>0</v>
      </c>
      <c r="K30" s="274" t="n">
        <f aca="false">I30-J30</f>
        <v>0</v>
      </c>
    </row>
    <row r="31" customFormat="false" ht="15.75" hidden="false" customHeight="false" outlineLevel="0" collapsed="false">
      <c r="A31" s="279" t="s">
        <v>236</v>
      </c>
      <c r="B31" s="282"/>
      <c r="C31" s="289"/>
      <c r="D31" s="293"/>
      <c r="E31" s="274" t="n">
        <f aca="false">G31+H31+I31+J31</f>
        <v>0</v>
      </c>
      <c r="F31" s="274"/>
      <c r="G31" s="274"/>
      <c r="H31" s="274"/>
      <c r="I31" s="274"/>
      <c r="J31" s="274"/>
      <c r="K31" s="274" t="n">
        <f aca="false">I31-J31</f>
        <v>0</v>
      </c>
    </row>
    <row r="32" customFormat="false" ht="14.25" hidden="false" customHeight="true" outlineLevel="0" collapsed="false">
      <c r="A32" s="291"/>
      <c r="B32" s="291" t="s">
        <v>690</v>
      </c>
      <c r="C32" s="292"/>
      <c r="D32" s="290" t="s">
        <v>691</v>
      </c>
      <c r="E32" s="274" t="n">
        <f aca="false">G32+H32+I32+J32</f>
        <v>0</v>
      </c>
      <c r="F32" s="274"/>
      <c r="G32" s="274" t="n">
        <f aca="false">G33</f>
        <v>0</v>
      </c>
      <c r="H32" s="274" t="n">
        <f aca="false">H33</f>
        <v>0</v>
      </c>
      <c r="I32" s="274" t="n">
        <f aca="false">I33</f>
        <v>0</v>
      </c>
      <c r="J32" s="274" t="n">
        <f aca="false">J33</f>
        <v>0</v>
      </c>
      <c r="K32" s="274" t="n">
        <f aca="false">I32-J32</f>
        <v>0</v>
      </c>
    </row>
    <row r="33" customFormat="false" ht="25.5" hidden="false" customHeight="true" outlineLevel="0" collapsed="false">
      <c r="A33" s="291"/>
      <c r="B33" s="291"/>
      <c r="C33" s="294" t="s">
        <v>247</v>
      </c>
      <c r="D33" s="290" t="s">
        <v>692</v>
      </c>
      <c r="E33" s="274" t="n">
        <f aca="false">G33+H33+I33+J33</f>
        <v>0</v>
      </c>
      <c r="F33" s="274"/>
      <c r="G33" s="274"/>
      <c r="H33" s="274"/>
      <c r="I33" s="274"/>
      <c r="J33" s="274"/>
      <c r="K33" s="274" t="n">
        <f aca="false">I33-J33</f>
        <v>0</v>
      </c>
    </row>
    <row r="34" customFormat="false" ht="15" hidden="false" customHeight="false" outlineLevel="0" collapsed="false">
      <c r="A34" s="291"/>
      <c r="B34" s="291" t="s">
        <v>422</v>
      </c>
      <c r="C34" s="294"/>
      <c r="D34" s="290" t="s">
        <v>693</v>
      </c>
      <c r="E34" s="274" t="n">
        <f aca="false">G34+H34+I34+J34</f>
        <v>0</v>
      </c>
      <c r="F34" s="274"/>
      <c r="G34" s="274"/>
      <c r="H34" s="274"/>
      <c r="I34" s="274"/>
      <c r="J34" s="274"/>
      <c r="K34" s="274" t="n">
        <f aca="false">I34-J34</f>
        <v>0</v>
      </c>
    </row>
    <row r="35" customFormat="false" ht="14.25" hidden="false" customHeight="true" outlineLevel="0" collapsed="false">
      <c r="A35" s="282"/>
      <c r="B35" s="282"/>
      <c r="C35" s="295"/>
      <c r="D35" s="290"/>
      <c r="E35" s="274" t="n">
        <f aca="false">G35+H35+I35+J35</f>
        <v>0</v>
      </c>
      <c r="F35" s="274"/>
      <c r="G35" s="274"/>
      <c r="H35" s="274"/>
      <c r="I35" s="274"/>
      <c r="J35" s="274"/>
      <c r="K35" s="274" t="n">
        <f aca="false">I35-J35</f>
        <v>0</v>
      </c>
    </row>
    <row r="36" customFormat="false" ht="14.25" hidden="false" customHeight="true" outlineLevel="0" collapsed="false">
      <c r="A36" s="296" t="s">
        <v>694</v>
      </c>
      <c r="B36" s="296"/>
      <c r="C36" s="296"/>
      <c r="D36" s="273" t="s">
        <v>695</v>
      </c>
      <c r="E36" s="274" t="n">
        <f aca="false">E37+E53+E60+E80</f>
        <v>0</v>
      </c>
      <c r="F36" s="274" t="n">
        <f aca="false">F37+F53+F60+F80</f>
        <v>26219000</v>
      </c>
      <c r="G36" s="274" t="n">
        <f aca="false">G37+G53+G60+G80</f>
        <v>25224000</v>
      </c>
      <c r="H36" s="274" t="n">
        <f aca="false">H37+H53+H60+H80</f>
        <v>25224000</v>
      </c>
      <c r="I36" s="274" t="n">
        <f aca="false">I37+I53+I60+I80</f>
        <v>25224000</v>
      </c>
      <c r="J36" s="274" t="n">
        <f aca="false">J37+J53+J60+J80</f>
        <v>3096950</v>
      </c>
      <c r="K36" s="274" t="n">
        <f aca="false">I36-J36</f>
        <v>22127050</v>
      </c>
    </row>
    <row r="37" customFormat="false" ht="15.75" hidden="false" customHeight="false" outlineLevel="0" collapsed="false">
      <c r="A37" s="275" t="s">
        <v>696</v>
      </c>
      <c r="B37" s="297"/>
      <c r="C37" s="298"/>
      <c r="D37" s="299" t="s">
        <v>697</v>
      </c>
      <c r="E37" s="274" t="n">
        <f aca="false">E39+E42+E46+E47+E49+E52</f>
        <v>0</v>
      </c>
      <c r="F37" s="274" t="n">
        <f aca="false">F39+F42+F46+F47+F49+F52</f>
        <v>24072000</v>
      </c>
      <c r="G37" s="274" t="n">
        <f aca="false">G39+G42+G46+G47+G49+G52</f>
        <v>23172000</v>
      </c>
      <c r="H37" s="274" t="n">
        <f aca="false">H39+H42+H46+H47+H49+H52</f>
        <v>23172000</v>
      </c>
      <c r="I37" s="274" t="n">
        <f aca="false">I39+I42+I46+I47+I49+I52</f>
        <v>23172000</v>
      </c>
      <c r="J37" s="274" t="n">
        <f aca="false">J39+J42+J46+J47+J49+J52</f>
        <v>1305083</v>
      </c>
      <c r="K37" s="274" t="n">
        <f aca="false">I37-J37</f>
        <v>21866917</v>
      </c>
    </row>
    <row r="38" customFormat="false" ht="14.25" hidden="false" customHeight="true" outlineLevel="0" collapsed="false">
      <c r="A38" s="279" t="s">
        <v>236</v>
      </c>
      <c r="B38" s="279"/>
      <c r="C38" s="279"/>
      <c r="D38" s="299"/>
      <c r="E38" s="274"/>
      <c r="F38" s="274"/>
      <c r="G38" s="274"/>
      <c r="H38" s="274"/>
      <c r="I38" s="274"/>
      <c r="J38" s="274"/>
      <c r="K38" s="274" t="n">
        <f aca="false">I38-J38</f>
        <v>0</v>
      </c>
    </row>
    <row r="39" customFormat="false" ht="14.25" hidden="false" customHeight="true" outlineLevel="0" collapsed="false">
      <c r="A39" s="300"/>
      <c r="B39" s="281" t="s">
        <v>698</v>
      </c>
      <c r="C39" s="301"/>
      <c r="D39" s="278" t="s">
        <v>699</v>
      </c>
      <c r="E39" s="274" t="n">
        <f aca="false">G39+H39+J39</f>
        <v>0</v>
      </c>
      <c r="F39" s="274"/>
      <c r="G39" s="274" t="n">
        <f aca="false">SUM(G40:G41)</f>
        <v>0</v>
      </c>
      <c r="H39" s="274" t="n">
        <f aca="false">SUM(H40:H41)</f>
        <v>0</v>
      </c>
      <c r="I39" s="274" t="n">
        <f aca="false">SUM(I40:I41)</f>
        <v>0</v>
      </c>
      <c r="J39" s="274" t="n">
        <f aca="false">SUM(J40:J41)</f>
        <v>0</v>
      </c>
      <c r="K39" s="274" t="n">
        <f aca="false">I39-J39</f>
        <v>0</v>
      </c>
    </row>
    <row r="40" customFormat="false" ht="14.25" hidden="false" customHeight="true" outlineLevel="0" collapsed="false">
      <c r="A40" s="300"/>
      <c r="B40" s="281"/>
      <c r="C40" s="281" t="s">
        <v>257</v>
      </c>
      <c r="D40" s="278" t="s">
        <v>700</v>
      </c>
      <c r="E40" s="274" t="n">
        <f aca="false">G40+H40+J40</f>
        <v>0</v>
      </c>
      <c r="F40" s="274"/>
      <c r="G40" s="274"/>
      <c r="H40" s="274"/>
      <c r="I40" s="274"/>
      <c r="J40" s="274"/>
      <c r="K40" s="274" t="n">
        <f aca="false">I40-J40</f>
        <v>0</v>
      </c>
    </row>
    <row r="41" customFormat="false" ht="14.25" hidden="false" customHeight="true" outlineLevel="0" collapsed="false">
      <c r="A41" s="300"/>
      <c r="B41" s="281"/>
      <c r="C41" s="281" t="s">
        <v>259</v>
      </c>
      <c r="D41" s="278" t="s">
        <v>701</v>
      </c>
      <c r="E41" s="274" t="n">
        <f aca="false">G41+H41+J41</f>
        <v>0</v>
      </c>
      <c r="F41" s="274"/>
      <c r="G41" s="274"/>
      <c r="H41" s="274"/>
      <c r="I41" s="274"/>
      <c r="J41" s="274"/>
      <c r="K41" s="274" t="n">
        <f aca="false">I41-J41</f>
        <v>0</v>
      </c>
    </row>
    <row r="42" customFormat="false" ht="14.25" hidden="false" customHeight="true" outlineLevel="0" collapsed="false">
      <c r="A42" s="300"/>
      <c r="B42" s="281" t="s">
        <v>702</v>
      </c>
      <c r="C42" s="275"/>
      <c r="D42" s="278" t="s">
        <v>703</v>
      </c>
      <c r="E42" s="274" t="n">
        <f aca="false">SUM(E43:E45)</f>
        <v>0</v>
      </c>
      <c r="F42" s="274" t="n">
        <f aca="false">SUM(F43:F45)</f>
        <v>24072000</v>
      </c>
      <c r="G42" s="274" t="n">
        <f aca="false">SUM(G43:G45)</f>
        <v>23172000</v>
      </c>
      <c r="H42" s="274" t="n">
        <f aca="false">SUM(H43:H45)</f>
        <v>23172000</v>
      </c>
      <c r="I42" s="274" t="n">
        <f aca="false">SUM(I43:I45)</f>
        <v>23172000</v>
      </c>
      <c r="J42" s="274" t="n">
        <f aca="false">SUM(J43:J45)</f>
        <v>1305083</v>
      </c>
      <c r="K42" s="274" t="n">
        <f aca="false">I42-J42</f>
        <v>21866917</v>
      </c>
    </row>
    <row r="43" customFormat="false" ht="14.25" hidden="false" customHeight="true" outlineLevel="0" collapsed="false">
      <c r="A43" s="300"/>
      <c r="B43" s="281"/>
      <c r="C43" s="281" t="s">
        <v>263</v>
      </c>
      <c r="D43" s="278" t="s">
        <v>704</v>
      </c>
      <c r="E43" s="274" t="n">
        <f aca="false">G43+H43+J43</f>
        <v>0</v>
      </c>
      <c r="F43" s="274"/>
      <c r="G43" s="274"/>
      <c r="H43" s="274"/>
      <c r="I43" s="274"/>
      <c r="J43" s="274"/>
      <c r="K43" s="274" t="n">
        <f aca="false">I43-J43</f>
        <v>0</v>
      </c>
    </row>
    <row r="44" customFormat="false" ht="14.25" hidden="false" customHeight="true" outlineLevel="0" collapsed="false">
      <c r="A44" s="300"/>
      <c r="B44" s="281"/>
      <c r="C44" s="281" t="s">
        <v>265</v>
      </c>
      <c r="D44" s="278" t="s">
        <v>705</v>
      </c>
      <c r="E44" s="274" t="n">
        <v>0</v>
      </c>
      <c r="F44" s="274" t="n">
        <v>24072000</v>
      </c>
      <c r="G44" s="274" t="n">
        <v>23172000</v>
      </c>
      <c r="H44" s="274" t="n">
        <f aca="false">G44</f>
        <v>23172000</v>
      </c>
      <c r="I44" s="274" t="n">
        <f aca="false">H44</f>
        <v>23172000</v>
      </c>
      <c r="J44" s="274" t="n">
        <v>1305083</v>
      </c>
      <c r="K44" s="274" t="n">
        <f aca="false">I44-J44</f>
        <v>21866917</v>
      </c>
    </row>
    <row r="45" customFormat="false" ht="14.25" hidden="false" customHeight="true" outlineLevel="0" collapsed="false">
      <c r="A45" s="300"/>
      <c r="B45" s="281"/>
      <c r="C45" s="276" t="s">
        <v>267</v>
      </c>
      <c r="D45" s="278" t="s">
        <v>706</v>
      </c>
      <c r="E45" s="274" t="n">
        <f aca="false">G45+I45+H45+J45</f>
        <v>0</v>
      </c>
      <c r="F45" s="274"/>
      <c r="G45" s="274"/>
      <c r="H45" s="274"/>
      <c r="I45" s="274"/>
      <c r="J45" s="274"/>
      <c r="K45" s="274" t="n">
        <f aca="false">I45-J45</f>
        <v>0</v>
      </c>
    </row>
    <row r="46" customFormat="false" ht="14.25" hidden="false" customHeight="true" outlineLevel="0" collapsed="false">
      <c r="A46" s="300"/>
      <c r="B46" s="281" t="s">
        <v>269</v>
      </c>
      <c r="C46" s="281"/>
      <c r="D46" s="278" t="s">
        <v>707</v>
      </c>
      <c r="E46" s="274" t="n">
        <f aca="false">G46+I46+H46+J46</f>
        <v>0</v>
      </c>
      <c r="F46" s="274"/>
      <c r="G46" s="274"/>
      <c r="H46" s="274"/>
      <c r="I46" s="274"/>
      <c r="J46" s="274"/>
      <c r="K46" s="274" t="n">
        <f aca="false">I46-J46</f>
        <v>0</v>
      </c>
    </row>
    <row r="47" customFormat="false" ht="14.25" hidden="false" customHeight="true" outlineLevel="0" collapsed="false">
      <c r="A47" s="300"/>
      <c r="B47" s="281" t="s">
        <v>708</v>
      </c>
      <c r="C47" s="301"/>
      <c r="D47" s="278" t="s">
        <v>709</v>
      </c>
      <c r="E47" s="274" t="n">
        <f aca="false">G47+I47+H47+J47</f>
        <v>0</v>
      </c>
      <c r="F47" s="274"/>
      <c r="G47" s="274" t="n">
        <f aca="false">G48</f>
        <v>0</v>
      </c>
      <c r="H47" s="274" t="n">
        <f aca="false">H48</f>
        <v>0</v>
      </c>
      <c r="I47" s="274" t="n">
        <f aca="false">I48</f>
        <v>0</v>
      </c>
      <c r="J47" s="274" t="n">
        <f aca="false">J48</f>
        <v>0</v>
      </c>
      <c r="K47" s="274" t="n">
        <f aca="false">I47-J47</f>
        <v>0</v>
      </c>
    </row>
    <row r="48" customFormat="false" ht="14.25" hidden="false" customHeight="true" outlineLevel="0" collapsed="false">
      <c r="A48" s="300"/>
      <c r="B48" s="281"/>
      <c r="C48" s="281" t="s">
        <v>273</v>
      </c>
      <c r="D48" s="278" t="s">
        <v>710</v>
      </c>
      <c r="E48" s="274" t="n">
        <f aca="false">G48+I48+H48+J48</f>
        <v>0</v>
      </c>
      <c r="F48" s="274"/>
      <c r="G48" s="274"/>
      <c r="H48" s="274"/>
      <c r="I48" s="274"/>
      <c r="J48" s="274"/>
      <c r="K48" s="274" t="n">
        <f aca="false">I48-J48</f>
        <v>0</v>
      </c>
    </row>
    <row r="49" customFormat="false" ht="14.25" hidden="false" customHeight="true" outlineLevel="0" collapsed="false">
      <c r="A49" s="300"/>
      <c r="B49" s="281" t="s">
        <v>711</v>
      </c>
      <c r="C49" s="281"/>
      <c r="D49" s="278" t="s">
        <v>712</v>
      </c>
      <c r="E49" s="274" t="n">
        <f aca="false">G49+I49+H49+J49</f>
        <v>0</v>
      </c>
      <c r="F49" s="274"/>
      <c r="G49" s="274" t="n">
        <f aca="false">G50+G51</f>
        <v>0</v>
      </c>
      <c r="H49" s="274" t="n">
        <f aca="false">H50+H51</f>
        <v>0</v>
      </c>
      <c r="I49" s="274" t="n">
        <f aca="false">I50+I51</f>
        <v>0</v>
      </c>
      <c r="J49" s="274" t="n">
        <f aca="false">J50+J51</f>
        <v>0</v>
      </c>
      <c r="K49" s="274" t="n">
        <f aca="false">I49-J49</f>
        <v>0</v>
      </c>
    </row>
    <row r="50" customFormat="false" ht="14.25" hidden="false" customHeight="true" outlineLevel="0" collapsed="false">
      <c r="A50" s="300"/>
      <c r="B50" s="281"/>
      <c r="C50" s="281" t="s">
        <v>277</v>
      </c>
      <c r="D50" s="278" t="s">
        <v>713</v>
      </c>
      <c r="E50" s="274" t="n">
        <f aca="false">G50+I50+H50+J50</f>
        <v>0</v>
      </c>
      <c r="F50" s="274"/>
      <c r="G50" s="274"/>
      <c r="H50" s="274"/>
      <c r="I50" s="274"/>
      <c r="J50" s="274"/>
      <c r="K50" s="274" t="n">
        <f aca="false">I50-J50</f>
        <v>0</v>
      </c>
    </row>
    <row r="51" customFormat="false" ht="14.25" hidden="false" customHeight="true" outlineLevel="0" collapsed="false">
      <c r="A51" s="300"/>
      <c r="B51" s="281"/>
      <c r="C51" s="281" t="s">
        <v>279</v>
      </c>
      <c r="D51" s="278" t="s">
        <v>714</v>
      </c>
      <c r="E51" s="274" t="n">
        <f aca="false">G51+I51+H51+J51</f>
        <v>0</v>
      </c>
      <c r="F51" s="274"/>
      <c r="G51" s="274"/>
      <c r="H51" s="274"/>
      <c r="I51" s="274"/>
      <c r="J51" s="274"/>
      <c r="K51" s="274" t="n">
        <f aca="false">I51-J51</f>
        <v>0</v>
      </c>
    </row>
    <row r="52" customFormat="false" ht="14.25" hidden="false" customHeight="true" outlineLevel="0" collapsed="false">
      <c r="A52" s="282"/>
      <c r="B52" s="282"/>
      <c r="C52" s="302" t="s">
        <v>715</v>
      </c>
      <c r="D52" s="290" t="s">
        <v>716</v>
      </c>
      <c r="E52" s="274" t="n">
        <f aca="false">G52+I52+H52+J52</f>
        <v>0</v>
      </c>
      <c r="F52" s="274"/>
      <c r="G52" s="274"/>
      <c r="H52" s="274"/>
      <c r="I52" s="274"/>
      <c r="J52" s="274"/>
      <c r="K52" s="274" t="n">
        <f aca="false">I52-J52</f>
        <v>0</v>
      </c>
    </row>
    <row r="53" customFormat="false" ht="14.25" hidden="false" customHeight="true" outlineLevel="0" collapsed="false">
      <c r="A53" s="275" t="s">
        <v>717</v>
      </c>
      <c r="B53" s="303"/>
      <c r="C53" s="304"/>
      <c r="D53" s="299" t="s">
        <v>718</v>
      </c>
      <c r="E53" s="274" t="n">
        <f aca="false">G53+I53+H53+J53</f>
        <v>0</v>
      </c>
      <c r="F53" s="274"/>
      <c r="G53" s="274" t="n">
        <f aca="false">G55+G57</f>
        <v>0</v>
      </c>
      <c r="H53" s="274" t="n">
        <f aca="false">H55+H57</f>
        <v>0</v>
      </c>
      <c r="I53" s="274" t="n">
        <f aca="false">I55+I57</f>
        <v>0</v>
      </c>
      <c r="J53" s="274" t="n">
        <f aca="false">J55+J57</f>
        <v>0</v>
      </c>
      <c r="K53" s="274" t="n">
        <f aca="false">I53-J53</f>
        <v>0</v>
      </c>
    </row>
    <row r="54" customFormat="false" ht="14.25" hidden="false" customHeight="true" outlineLevel="0" collapsed="false">
      <c r="A54" s="279" t="s">
        <v>236</v>
      </c>
      <c r="B54" s="279"/>
      <c r="C54" s="279"/>
      <c r="D54" s="299"/>
      <c r="E54" s="274" t="n">
        <f aca="false">G54+I54+H54+J54</f>
        <v>0</v>
      </c>
      <c r="F54" s="274"/>
      <c r="G54" s="274"/>
      <c r="H54" s="274"/>
      <c r="I54" s="274"/>
      <c r="J54" s="274"/>
      <c r="K54" s="274" t="n">
        <f aca="false">I54-J54</f>
        <v>0</v>
      </c>
    </row>
    <row r="55" customFormat="false" ht="14.25" hidden="false" customHeight="true" outlineLevel="0" collapsed="false">
      <c r="A55" s="300"/>
      <c r="B55" s="276" t="s">
        <v>719</v>
      </c>
      <c r="C55" s="276"/>
      <c r="D55" s="280" t="s">
        <v>720</v>
      </c>
      <c r="E55" s="274" t="n">
        <f aca="false">G55+I55+H55+J55</f>
        <v>0</v>
      </c>
      <c r="F55" s="274"/>
      <c r="G55" s="274" t="n">
        <f aca="false">G56</f>
        <v>0</v>
      </c>
      <c r="H55" s="274" t="n">
        <f aca="false">H56</f>
        <v>0</v>
      </c>
      <c r="I55" s="274" t="n">
        <f aca="false">I56</f>
        <v>0</v>
      </c>
      <c r="J55" s="274" t="n">
        <f aca="false">J56</f>
        <v>0</v>
      </c>
      <c r="K55" s="274" t="n">
        <f aca="false">I55-J55</f>
        <v>0</v>
      </c>
    </row>
    <row r="56" customFormat="false" ht="14.25" hidden="false" customHeight="true" outlineLevel="0" collapsed="false">
      <c r="A56" s="300"/>
      <c r="B56" s="276"/>
      <c r="C56" s="276" t="s">
        <v>287</v>
      </c>
      <c r="D56" s="280" t="s">
        <v>721</v>
      </c>
      <c r="E56" s="274" t="n">
        <f aca="false">G56+I56+H56+J56</f>
        <v>0</v>
      </c>
      <c r="F56" s="274"/>
      <c r="G56" s="274"/>
      <c r="H56" s="274"/>
      <c r="I56" s="274"/>
      <c r="J56" s="274"/>
      <c r="K56" s="274" t="n">
        <f aca="false">I56-J56</f>
        <v>0</v>
      </c>
    </row>
    <row r="57" customFormat="false" ht="14.25" hidden="false" customHeight="true" outlineLevel="0" collapsed="false">
      <c r="A57" s="300"/>
      <c r="B57" s="281" t="s">
        <v>722</v>
      </c>
      <c r="C57" s="281"/>
      <c r="D57" s="280" t="s">
        <v>723</v>
      </c>
      <c r="E57" s="274" t="n">
        <f aca="false">G57+I57+H57+J57</f>
        <v>0</v>
      </c>
      <c r="F57" s="274"/>
      <c r="G57" s="274" t="n">
        <f aca="false">G58</f>
        <v>0</v>
      </c>
      <c r="H57" s="274" t="n">
        <f aca="false">H58</f>
        <v>0</v>
      </c>
      <c r="I57" s="274" t="n">
        <f aca="false">I58</f>
        <v>0</v>
      </c>
      <c r="J57" s="274" t="n">
        <f aca="false">J58</f>
        <v>0</v>
      </c>
      <c r="K57" s="274" t="n">
        <f aca="false">I57-J57</f>
        <v>0</v>
      </c>
    </row>
    <row r="58" customFormat="false" ht="14.25" hidden="false" customHeight="true" outlineLevel="0" collapsed="false">
      <c r="A58" s="282"/>
      <c r="B58" s="281"/>
      <c r="C58" s="276" t="s">
        <v>293</v>
      </c>
      <c r="D58" s="280" t="s">
        <v>724</v>
      </c>
      <c r="E58" s="274" t="n">
        <f aca="false">G58+I58+H58+J58</f>
        <v>0</v>
      </c>
      <c r="F58" s="274"/>
      <c r="G58" s="274"/>
      <c r="H58" s="274"/>
      <c r="I58" s="274"/>
      <c r="J58" s="274"/>
      <c r="K58" s="274" t="n">
        <f aca="false">I58-J58</f>
        <v>0</v>
      </c>
    </row>
    <row r="59" customFormat="false" ht="28.5" hidden="false" customHeight="true" outlineLevel="0" collapsed="false">
      <c r="A59" s="282"/>
      <c r="B59" s="282"/>
      <c r="C59" s="305"/>
      <c r="D59" s="290"/>
      <c r="E59" s="274" t="n">
        <f aca="false">G59+I59+H59+J59</f>
        <v>0</v>
      </c>
      <c r="F59" s="274"/>
      <c r="G59" s="274"/>
      <c r="H59" s="274"/>
      <c r="I59" s="274"/>
      <c r="J59" s="274"/>
      <c r="K59" s="274" t="n">
        <f aca="false">I59-J59</f>
        <v>0</v>
      </c>
    </row>
    <row r="60" customFormat="false" ht="14.25" hidden="false" customHeight="true" outlineLevel="0" collapsed="false">
      <c r="A60" s="275" t="s">
        <v>725</v>
      </c>
      <c r="B60" s="306"/>
      <c r="C60" s="275"/>
      <c r="D60" s="280" t="s">
        <v>726</v>
      </c>
      <c r="E60" s="274" t="n">
        <f aca="false">G60+I60+H60+J60</f>
        <v>0</v>
      </c>
      <c r="F60" s="274"/>
      <c r="G60" s="274" t="n">
        <f aca="false">G62+G73+G77+G78</f>
        <v>0</v>
      </c>
      <c r="H60" s="274" t="n">
        <f aca="false">H62+H73+H77+H78</f>
        <v>0</v>
      </c>
      <c r="I60" s="274" t="n">
        <f aca="false">I62+I73+I77+I78</f>
        <v>0</v>
      </c>
      <c r="J60" s="274" t="n">
        <f aca="false">J62+J73+J77+J78</f>
        <v>0</v>
      </c>
      <c r="K60" s="274" t="n">
        <f aca="false">I60-J60</f>
        <v>0</v>
      </c>
    </row>
    <row r="61" customFormat="false" ht="14.25" hidden="false" customHeight="true" outlineLevel="0" collapsed="false">
      <c r="A61" s="279" t="s">
        <v>236</v>
      </c>
      <c r="B61" s="279"/>
      <c r="C61" s="279"/>
      <c r="D61" s="280"/>
      <c r="E61" s="274" t="n">
        <f aca="false">G61+I61+H61+J61</f>
        <v>0</v>
      </c>
      <c r="F61" s="274"/>
      <c r="G61" s="274"/>
      <c r="H61" s="274"/>
      <c r="I61" s="274"/>
      <c r="J61" s="274"/>
      <c r="K61" s="274" t="n">
        <f aca="false">I61-J61</f>
        <v>0</v>
      </c>
    </row>
    <row r="62" customFormat="false" ht="14.25" hidden="false" customHeight="true" outlineLevel="0" collapsed="false">
      <c r="A62" s="276"/>
      <c r="B62" s="301" t="s">
        <v>727</v>
      </c>
      <c r="C62" s="301"/>
      <c r="D62" s="280" t="s">
        <v>728</v>
      </c>
      <c r="E62" s="274" t="n">
        <f aca="false">G62+I62+H62+J62</f>
        <v>0</v>
      </c>
      <c r="F62" s="274"/>
      <c r="G62" s="274" t="n">
        <f aca="false">SUM(G63:G72)</f>
        <v>0</v>
      </c>
      <c r="H62" s="274" t="n">
        <f aca="false">SUM(H63:H72)</f>
        <v>0</v>
      </c>
      <c r="I62" s="274" t="n">
        <f aca="false">SUM(I63:I72)</f>
        <v>0</v>
      </c>
      <c r="J62" s="274" t="n">
        <f aca="false">SUM(J63:J72)</f>
        <v>0</v>
      </c>
      <c r="K62" s="274" t="n">
        <f aca="false">I62-J62</f>
        <v>0</v>
      </c>
    </row>
    <row r="63" customFormat="false" ht="14.25" hidden="false" customHeight="true" outlineLevel="0" collapsed="false">
      <c r="A63" s="276"/>
      <c r="B63" s="281"/>
      <c r="C63" s="276" t="s">
        <v>451</v>
      </c>
      <c r="D63" s="300" t="s">
        <v>729</v>
      </c>
      <c r="E63" s="274" t="n">
        <f aca="false">G63+I63+H63+J63</f>
        <v>0</v>
      </c>
      <c r="F63" s="274"/>
      <c r="G63" s="274"/>
      <c r="H63" s="274"/>
      <c r="I63" s="274"/>
      <c r="J63" s="274"/>
      <c r="K63" s="274" t="n">
        <f aca="false">I63-J63</f>
        <v>0</v>
      </c>
    </row>
    <row r="64" customFormat="false" ht="14.25" hidden="false" customHeight="true" outlineLevel="0" collapsed="false">
      <c r="A64" s="276"/>
      <c r="B64" s="281"/>
      <c r="C64" s="304" t="s">
        <v>299</v>
      </c>
      <c r="D64" s="300" t="s">
        <v>730</v>
      </c>
      <c r="E64" s="274" t="n">
        <f aca="false">G64+I64+H64+J64</f>
        <v>0</v>
      </c>
      <c r="F64" s="274"/>
      <c r="G64" s="274"/>
      <c r="H64" s="274"/>
      <c r="I64" s="274"/>
      <c r="J64" s="274"/>
      <c r="K64" s="274" t="n">
        <f aca="false">I64-J64</f>
        <v>0</v>
      </c>
    </row>
    <row r="65" customFormat="false" ht="14.25" hidden="false" customHeight="true" outlineLevel="0" collapsed="false">
      <c r="A65" s="276"/>
      <c r="B65" s="281"/>
      <c r="C65" s="276" t="s">
        <v>301</v>
      </c>
      <c r="D65" s="300" t="s">
        <v>731</v>
      </c>
      <c r="E65" s="274" t="n">
        <f aca="false">G65+I65+H65+J65</f>
        <v>0</v>
      </c>
      <c r="F65" s="274"/>
      <c r="G65" s="274"/>
      <c r="H65" s="274"/>
      <c r="I65" s="274"/>
      <c r="J65" s="274"/>
      <c r="K65" s="274" t="n">
        <f aca="false">I65-J65</f>
        <v>0</v>
      </c>
    </row>
    <row r="66" customFormat="false" ht="14.25" hidden="false" customHeight="true" outlineLevel="0" collapsed="false">
      <c r="A66" s="276"/>
      <c r="B66" s="281"/>
      <c r="C66" s="304" t="s">
        <v>303</v>
      </c>
      <c r="D66" s="300" t="s">
        <v>732</v>
      </c>
      <c r="E66" s="274" t="n">
        <f aca="false">G66+I66+H66+J66</f>
        <v>0</v>
      </c>
      <c r="F66" s="274"/>
      <c r="G66" s="274"/>
      <c r="H66" s="274"/>
      <c r="I66" s="274"/>
      <c r="J66" s="274"/>
      <c r="K66" s="274" t="n">
        <f aca="false">I66-J66</f>
        <v>0</v>
      </c>
    </row>
    <row r="67" customFormat="false" ht="14.25" hidden="false" customHeight="true" outlineLevel="0" collapsed="false">
      <c r="A67" s="276"/>
      <c r="B67" s="281"/>
      <c r="C67" s="304" t="s">
        <v>305</v>
      </c>
      <c r="D67" s="300" t="s">
        <v>733</v>
      </c>
      <c r="E67" s="274" t="n">
        <f aca="false">G67+I67+H67+J67</f>
        <v>0</v>
      </c>
      <c r="F67" s="274"/>
      <c r="G67" s="274"/>
      <c r="H67" s="274"/>
      <c r="I67" s="274"/>
      <c r="J67" s="274"/>
      <c r="K67" s="274" t="n">
        <f aca="false">I67-J67</f>
        <v>0</v>
      </c>
    </row>
    <row r="68" customFormat="false" ht="14.25" hidden="false" customHeight="true" outlineLevel="0" collapsed="false">
      <c r="A68" s="276"/>
      <c r="B68" s="281"/>
      <c r="C68" s="304" t="s">
        <v>307</v>
      </c>
      <c r="D68" s="300" t="s">
        <v>734</v>
      </c>
      <c r="E68" s="274" t="n">
        <f aca="false">G68+I68+H68+J68</f>
        <v>0</v>
      </c>
      <c r="F68" s="274"/>
      <c r="G68" s="274"/>
      <c r="H68" s="274"/>
      <c r="I68" s="274"/>
      <c r="J68" s="274"/>
      <c r="K68" s="274" t="n">
        <f aca="false">I68-J68</f>
        <v>0</v>
      </c>
    </row>
    <row r="69" customFormat="false" ht="14.25" hidden="false" customHeight="true" outlineLevel="0" collapsed="false">
      <c r="A69" s="276"/>
      <c r="B69" s="281"/>
      <c r="C69" s="304" t="s">
        <v>735</v>
      </c>
      <c r="D69" s="300" t="s">
        <v>736</v>
      </c>
      <c r="E69" s="274" t="n">
        <f aca="false">G69+I69+H69+J69</f>
        <v>0</v>
      </c>
      <c r="F69" s="274"/>
      <c r="G69" s="274"/>
      <c r="H69" s="274"/>
      <c r="I69" s="274"/>
      <c r="J69" s="274"/>
      <c r="K69" s="274" t="n">
        <f aca="false">I69-J69</f>
        <v>0</v>
      </c>
    </row>
    <row r="70" customFormat="false" ht="14.25" hidden="false" customHeight="true" outlineLevel="0" collapsed="false">
      <c r="A70" s="276"/>
      <c r="B70" s="281"/>
      <c r="C70" s="304" t="s">
        <v>460</v>
      </c>
      <c r="D70" s="300" t="s">
        <v>737</v>
      </c>
      <c r="E70" s="274" t="n">
        <f aca="false">G70+I70+H70+J70</f>
        <v>0</v>
      </c>
      <c r="F70" s="274"/>
      <c r="G70" s="274"/>
      <c r="H70" s="274"/>
      <c r="I70" s="274"/>
      <c r="J70" s="274"/>
      <c r="K70" s="274" t="n">
        <f aca="false">I70-J70</f>
        <v>0</v>
      </c>
    </row>
    <row r="71" customFormat="false" ht="14.25" hidden="false" customHeight="true" outlineLevel="0" collapsed="false">
      <c r="A71" s="276"/>
      <c r="B71" s="281"/>
      <c r="C71" s="304" t="s">
        <v>462</v>
      </c>
      <c r="D71" s="300" t="s">
        <v>738</v>
      </c>
      <c r="E71" s="274" t="n">
        <f aca="false">G71+I71+H71+J71</f>
        <v>0</v>
      </c>
      <c r="F71" s="274"/>
      <c r="G71" s="274"/>
      <c r="H71" s="274"/>
      <c r="I71" s="274"/>
      <c r="J71" s="274"/>
      <c r="K71" s="274" t="n">
        <f aca="false">I71-J71</f>
        <v>0</v>
      </c>
    </row>
    <row r="72" customFormat="false" ht="14.25" hidden="false" customHeight="true" outlineLevel="0" collapsed="false">
      <c r="A72" s="276"/>
      <c r="B72" s="281"/>
      <c r="C72" s="276" t="s">
        <v>317</v>
      </c>
      <c r="D72" s="300" t="s">
        <v>739</v>
      </c>
      <c r="E72" s="274" t="n">
        <f aca="false">G72+I72+H72+J72</f>
        <v>0</v>
      </c>
      <c r="F72" s="274"/>
      <c r="G72" s="274"/>
      <c r="H72" s="274"/>
      <c r="I72" s="274"/>
      <c r="J72" s="274"/>
      <c r="K72" s="274" t="n">
        <f aca="false">I72-J72</f>
        <v>0</v>
      </c>
    </row>
    <row r="73" customFormat="false" ht="14.25" hidden="false" customHeight="true" outlineLevel="0" collapsed="false">
      <c r="A73" s="276"/>
      <c r="B73" s="281" t="s">
        <v>740</v>
      </c>
      <c r="C73" s="276"/>
      <c r="D73" s="280" t="s">
        <v>741</v>
      </c>
      <c r="E73" s="274" t="n">
        <f aca="false">G73+I73+H73+J73</f>
        <v>0</v>
      </c>
      <c r="F73" s="274"/>
      <c r="G73" s="274" t="n">
        <f aca="false">SUM(G74:G76)</f>
        <v>0</v>
      </c>
      <c r="H73" s="274" t="n">
        <f aca="false">SUM(H74:H76)</f>
        <v>0</v>
      </c>
      <c r="I73" s="274" t="n">
        <f aca="false">SUM(I74:I76)</f>
        <v>0</v>
      </c>
      <c r="J73" s="274" t="n">
        <f aca="false">SUM(J74:J76)</f>
        <v>0</v>
      </c>
      <c r="K73" s="274" t="n">
        <f aca="false">I73-J73</f>
        <v>0</v>
      </c>
    </row>
    <row r="74" customFormat="false" ht="14.25" hidden="false" customHeight="true" outlineLevel="0" collapsed="false">
      <c r="A74" s="276"/>
      <c r="B74" s="281"/>
      <c r="C74" s="276" t="s">
        <v>321</v>
      </c>
      <c r="D74" s="300" t="s">
        <v>742</v>
      </c>
      <c r="E74" s="274" t="n">
        <f aca="false">G74+I74+H74+J74</f>
        <v>0</v>
      </c>
      <c r="F74" s="274"/>
      <c r="G74" s="274"/>
      <c r="H74" s="274"/>
      <c r="I74" s="274"/>
      <c r="J74" s="274"/>
      <c r="K74" s="274" t="n">
        <f aca="false">I74-J74</f>
        <v>0</v>
      </c>
    </row>
    <row r="75" customFormat="false" ht="14.25" hidden="false" customHeight="true" outlineLevel="0" collapsed="false">
      <c r="A75" s="276"/>
      <c r="B75" s="281"/>
      <c r="C75" s="276" t="s">
        <v>743</v>
      </c>
      <c r="D75" s="300" t="s">
        <v>744</v>
      </c>
      <c r="E75" s="274" t="n">
        <f aca="false">G75+I75+H75+J75</f>
        <v>0</v>
      </c>
      <c r="F75" s="274"/>
      <c r="G75" s="274"/>
      <c r="H75" s="274"/>
      <c r="I75" s="274"/>
      <c r="J75" s="274"/>
      <c r="K75" s="274" t="n">
        <f aca="false">I75-J75</f>
        <v>0</v>
      </c>
    </row>
    <row r="76" customFormat="false" ht="14.25" hidden="false" customHeight="true" outlineLevel="0" collapsed="false">
      <c r="A76" s="276"/>
      <c r="B76" s="281"/>
      <c r="C76" s="304" t="s">
        <v>745</v>
      </c>
      <c r="D76" s="300" t="s">
        <v>746</v>
      </c>
      <c r="E76" s="274" t="n">
        <f aca="false">G76+I76+H76+J76</f>
        <v>0</v>
      </c>
      <c r="F76" s="274"/>
      <c r="G76" s="274"/>
      <c r="H76" s="274"/>
      <c r="I76" s="274"/>
      <c r="J76" s="274"/>
      <c r="K76" s="274" t="n">
        <f aca="false">I76-J76</f>
        <v>0</v>
      </c>
    </row>
    <row r="77" customFormat="false" ht="26.25" hidden="false" customHeight="true" outlineLevel="0" collapsed="false">
      <c r="A77" s="276"/>
      <c r="B77" s="281" t="s">
        <v>747</v>
      </c>
      <c r="C77" s="275"/>
      <c r="D77" s="280" t="s">
        <v>748</v>
      </c>
      <c r="E77" s="274" t="n">
        <f aca="false">G77+I77+H77+J77</f>
        <v>0</v>
      </c>
      <c r="F77" s="274"/>
      <c r="G77" s="274"/>
      <c r="H77" s="274"/>
      <c r="I77" s="274"/>
      <c r="J77" s="274"/>
      <c r="K77" s="274" t="n">
        <f aca="false">I77-J77</f>
        <v>0</v>
      </c>
    </row>
    <row r="78" customFormat="false" ht="14.25" hidden="false" customHeight="true" outlineLevel="0" collapsed="false">
      <c r="A78" s="276"/>
      <c r="B78" s="281" t="s">
        <v>323</v>
      </c>
      <c r="C78" s="275"/>
      <c r="D78" s="280" t="s">
        <v>749</v>
      </c>
      <c r="E78" s="274" t="n">
        <f aca="false">G78+I78+H78+J78</f>
        <v>0</v>
      </c>
      <c r="F78" s="274"/>
      <c r="G78" s="274"/>
      <c r="H78" s="274"/>
      <c r="I78" s="274"/>
      <c r="J78" s="274"/>
      <c r="K78" s="274" t="n">
        <f aca="false">I78-J78</f>
        <v>0</v>
      </c>
    </row>
    <row r="79" customFormat="false" ht="14.25" hidden="false" customHeight="true" outlineLevel="0" collapsed="false">
      <c r="A79" s="282"/>
      <c r="B79" s="282"/>
      <c r="C79" s="305"/>
      <c r="D79" s="290"/>
      <c r="E79" s="274" t="n">
        <f aca="false">G79+I79+H79+J79</f>
        <v>0</v>
      </c>
      <c r="F79" s="274"/>
      <c r="G79" s="274"/>
      <c r="H79" s="274"/>
      <c r="I79" s="274"/>
      <c r="J79" s="274"/>
      <c r="K79" s="282"/>
    </row>
    <row r="80" customFormat="false" ht="14.25" hidden="false" customHeight="true" outlineLevel="0" collapsed="false">
      <c r="A80" s="296" t="s">
        <v>750</v>
      </c>
      <c r="B80" s="296"/>
      <c r="C80" s="296"/>
      <c r="D80" s="299" t="s">
        <v>751</v>
      </c>
      <c r="E80" s="274" t="n">
        <f aca="false">E82+E83+E84+E86+E87+E89</f>
        <v>0</v>
      </c>
      <c r="F80" s="274" t="n">
        <f aca="false">F82+F83+F84+F86+F87+F89</f>
        <v>2147000</v>
      </c>
      <c r="G80" s="274" t="n">
        <f aca="false">G82+G83+G84+G86+G87+G89</f>
        <v>2052000</v>
      </c>
      <c r="H80" s="274" t="n">
        <f aca="false">H82+H83+H84+H86+H87+H89</f>
        <v>2052000</v>
      </c>
      <c r="I80" s="274" t="n">
        <f aca="false">I82+I83+I84+I86+I87+I89</f>
        <v>2052000</v>
      </c>
      <c r="J80" s="274" t="n">
        <f aca="false">J82+J83+J84+J86+J87+J89</f>
        <v>1791867</v>
      </c>
      <c r="K80" s="274" t="n">
        <f aca="false">I80-J80</f>
        <v>260133</v>
      </c>
    </row>
    <row r="81" customFormat="false" ht="14.25" hidden="false" customHeight="true" outlineLevel="0" collapsed="false">
      <c r="A81" s="279" t="s">
        <v>236</v>
      </c>
      <c r="B81" s="279"/>
      <c r="C81" s="279"/>
      <c r="D81" s="299"/>
      <c r="E81" s="274" t="n">
        <f aca="false">G81+I81+H81+J81</f>
        <v>0</v>
      </c>
      <c r="F81" s="274"/>
      <c r="G81" s="274"/>
      <c r="H81" s="274"/>
      <c r="I81" s="274"/>
      <c r="J81" s="274"/>
      <c r="K81" s="274" t="n">
        <f aca="false">I81-J81</f>
        <v>0</v>
      </c>
    </row>
    <row r="82" customFormat="false" ht="14.25" hidden="false" customHeight="true" outlineLevel="0" collapsed="false">
      <c r="A82" s="282"/>
      <c r="B82" s="302" t="s">
        <v>752</v>
      </c>
      <c r="C82" s="305"/>
      <c r="D82" s="290" t="s">
        <v>753</v>
      </c>
      <c r="E82" s="274" t="n">
        <f aca="false">G82+I82+H82+J82</f>
        <v>0</v>
      </c>
      <c r="F82" s="274"/>
      <c r="G82" s="274"/>
      <c r="H82" s="274"/>
      <c r="I82" s="274"/>
      <c r="J82" s="274"/>
      <c r="K82" s="274" t="n">
        <f aca="false">I82-J82</f>
        <v>0</v>
      </c>
    </row>
    <row r="83" customFormat="false" ht="14.25" hidden="false" customHeight="true" outlineLevel="0" collapsed="false">
      <c r="A83" s="282"/>
      <c r="B83" s="302" t="s">
        <v>327</v>
      </c>
      <c r="C83" s="305"/>
      <c r="D83" s="299" t="s">
        <v>754</v>
      </c>
      <c r="E83" s="274" t="n">
        <f aca="false">G83+I83+H83+J83</f>
        <v>0</v>
      </c>
      <c r="F83" s="274"/>
      <c r="G83" s="274"/>
      <c r="H83" s="274"/>
      <c r="I83" s="274"/>
      <c r="J83" s="274"/>
      <c r="K83" s="274" t="n">
        <f aca="false">I83-J83</f>
        <v>0</v>
      </c>
    </row>
    <row r="84" customFormat="false" ht="14.25" hidden="false" customHeight="true" outlineLevel="0" collapsed="false">
      <c r="A84" s="282"/>
      <c r="B84" s="302" t="s">
        <v>755</v>
      </c>
      <c r="C84" s="305"/>
      <c r="D84" s="299" t="s">
        <v>756</v>
      </c>
      <c r="E84" s="274" t="n">
        <f aca="false">G84+I84+H84+J84</f>
        <v>0</v>
      </c>
      <c r="F84" s="274"/>
      <c r="G84" s="274" t="n">
        <f aca="false">G85</f>
        <v>0</v>
      </c>
      <c r="H84" s="274" t="n">
        <f aca="false">H85</f>
        <v>0</v>
      </c>
      <c r="I84" s="274" t="n">
        <f aca="false">I85</f>
        <v>0</v>
      </c>
      <c r="J84" s="274" t="n">
        <f aca="false">J85</f>
        <v>0</v>
      </c>
      <c r="K84" s="274" t="n">
        <f aca="false">I84-J84</f>
        <v>0</v>
      </c>
    </row>
    <row r="85" customFormat="false" ht="14.25" hidden="false" customHeight="true" outlineLevel="0" collapsed="false">
      <c r="A85" s="282"/>
      <c r="B85" s="302"/>
      <c r="C85" s="302" t="s">
        <v>757</v>
      </c>
      <c r="D85" s="299" t="s">
        <v>758</v>
      </c>
      <c r="E85" s="274" t="n">
        <f aca="false">G85+I85+H85+J85</f>
        <v>0</v>
      </c>
      <c r="F85" s="274"/>
      <c r="G85" s="274"/>
      <c r="H85" s="274"/>
      <c r="I85" s="274"/>
      <c r="J85" s="274"/>
      <c r="K85" s="274" t="n">
        <f aca="false">I85-J85</f>
        <v>0</v>
      </c>
    </row>
    <row r="86" customFormat="false" ht="14.25" hidden="false" customHeight="true" outlineLevel="0" collapsed="false">
      <c r="A86" s="282"/>
      <c r="B86" s="302" t="s">
        <v>469</v>
      </c>
      <c r="C86" s="305"/>
      <c r="D86" s="299" t="s">
        <v>759</v>
      </c>
      <c r="E86" s="274" t="n">
        <f aca="false">G86+I86+H86+J86</f>
        <v>0</v>
      </c>
      <c r="F86" s="274"/>
      <c r="G86" s="274"/>
      <c r="H86" s="274"/>
      <c r="I86" s="274"/>
      <c r="J86" s="274"/>
      <c r="K86" s="274" t="n">
        <f aca="false">I86-J86</f>
        <v>0</v>
      </c>
    </row>
    <row r="87" customFormat="false" ht="14.25" hidden="false" customHeight="true" outlineLevel="0" collapsed="false">
      <c r="A87" s="282"/>
      <c r="B87" s="302" t="s">
        <v>760</v>
      </c>
      <c r="C87" s="305"/>
      <c r="D87" s="299" t="s">
        <v>761</v>
      </c>
      <c r="E87" s="274" t="n">
        <f aca="false">G87+I87+H87+J87</f>
        <v>0</v>
      </c>
      <c r="F87" s="274"/>
      <c r="G87" s="274" t="n">
        <f aca="false">G88</f>
        <v>0</v>
      </c>
      <c r="H87" s="274" t="n">
        <f aca="false">H88</f>
        <v>0</v>
      </c>
      <c r="I87" s="274" t="n">
        <f aca="false">I88</f>
        <v>0</v>
      </c>
      <c r="J87" s="274" t="n">
        <f aca="false">J88</f>
        <v>0</v>
      </c>
      <c r="K87" s="274" t="n">
        <f aca="false">I87-J87</f>
        <v>0</v>
      </c>
    </row>
    <row r="88" customFormat="false" ht="16.5" hidden="false" customHeight="true" outlineLevel="0" collapsed="false">
      <c r="A88" s="282"/>
      <c r="B88" s="302"/>
      <c r="C88" s="302" t="s">
        <v>473</v>
      </c>
      <c r="D88" s="299" t="s">
        <v>762</v>
      </c>
      <c r="E88" s="274" t="n">
        <f aca="false">G88+I88+H88+J88</f>
        <v>0</v>
      </c>
      <c r="F88" s="274"/>
      <c r="G88" s="274"/>
      <c r="H88" s="274"/>
      <c r="I88" s="274"/>
      <c r="J88" s="274"/>
      <c r="K88" s="274" t="n">
        <f aca="false">I88-J88</f>
        <v>0</v>
      </c>
    </row>
    <row r="89" customFormat="false" ht="24.75" hidden="false" customHeight="true" outlineLevel="0" collapsed="false">
      <c r="A89" s="282"/>
      <c r="B89" s="302" t="s">
        <v>763</v>
      </c>
      <c r="C89" s="305"/>
      <c r="D89" s="299" t="s">
        <v>764</v>
      </c>
      <c r="E89" s="274" t="n">
        <v>0</v>
      </c>
      <c r="F89" s="274" t="n">
        <v>2147000</v>
      </c>
      <c r="G89" s="274" t="n">
        <v>2052000</v>
      </c>
      <c r="H89" s="274" t="n">
        <f aca="false">G89</f>
        <v>2052000</v>
      </c>
      <c r="I89" s="274" t="n">
        <f aca="false">H89</f>
        <v>2052000</v>
      </c>
      <c r="J89" s="274" t="n">
        <v>1791867</v>
      </c>
      <c r="K89" s="274" t="n">
        <f aca="false">I89-J89</f>
        <v>260133</v>
      </c>
    </row>
    <row r="90" customFormat="false" ht="14.25" hidden="false" customHeight="true" outlineLevel="0" collapsed="false">
      <c r="A90" s="282"/>
      <c r="B90" s="302"/>
      <c r="C90" s="305"/>
      <c r="D90" s="299"/>
      <c r="E90" s="274" t="n">
        <f aca="false">G90+I90+H90+J90</f>
        <v>0</v>
      </c>
      <c r="F90" s="274"/>
      <c r="G90" s="274"/>
      <c r="H90" s="274"/>
      <c r="I90" s="274"/>
      <c r="J90" s="274"/>
      <c r="K90" s="282"/>
    </row>
    <row r="91" customFormat="false" ht="14.25" hidden="false" customHeight="true" outlineLevel="0" collapsed="false">
      <c r="A91" s="298" t="s">
        <v>765</v>
      </c>
      <c r="B91" s="298"/>
      <c r="C91" s="298"/>
      <c r="D91" s="273" t="s">
        <v>766</v>
      </c>
      <c r="E91" s="274" t="n">
        <f aca="false">G91+I91+H91+J91</f>
        <v>0</v>
      </c>
      <c r="F91" s="274"/>
      <c r="G91" s="274" t="n">
        <f aca="false">G92+G105</f>
        <v>0</v>
      </c>
      <c r="H91" s="274" t="n">
        <f aca="false">H92+H105</f>
        <v>0</v>
      </c>
      <c r="I91" s="274" t="n">
        <f aca="false">I92+I105</f>
        <v>0</v>
      </c>
      <c r="J91" s="274" t="n">
        <f aca="false">J92+J105</f>
        <v>0</v>
      </c>
      <c r="K91" s="282"/>
    </row>
    <row r="92" customFormat="false" ht="14.25" hidden="false" customHeight="true" outlineLevel="0" collapsed="false">
      <c r="A92" s="296" t="s">
        <v>767</v>
      </c>
      <c r="B92" s="296"/>
      <c r="C92" s="296"/>
      <c r="D92" s="280" t="s">
        <v>768</v>
      </c>
      <c r="E92" s="274" t="n">
        <f aca="false">G92+I92+H92+J92</f>
        <v>0</v>
      </c>
      <c r="F92" s="274"/>
      <c r="G92" s="274" t="n">
        <f aca="false">G94+G97+G98+G101+G102+G103</f>
        <v>0</v>
      </c>
      <c r="H92" s="274" t="n">
        <f aca="false">H94+H97+H98+H101+H102+H103</f>
        <v>0</v>
      </c>
      <c r="I92" s="274" t="n">
        <f aca="false">I94+I97+I98+I101+I102+I103</f>
        <v>0</v>
      </c>
      <c r="J92" s="274" t="n">
        <f aca="false">J94+J97+J98+J101+J102+J103</f>
        <v>0</v>
      </c>
      <c r="K92" s="282"/>
    </row>
    <row r="93" customFormat="false" ht="14.25" hidden="false" customHeight="true" outlineLevel="0" collapsed="false">
      <c r="A93" s="279" t="s">
        <v>236</v>
      </c>
      <c r="B93" s="279"/>
      <c r="C93" s="279"/>
      <c r="D93" s="280"/>
      <c r="E93" s="274" t="n">
        <f aca="false">G93+I93+H93+J93</f>
        <v>0</v>
      </c>
      <c r="F93" s="274"/>
      <c r="G93" s="274"/>
      <c r="H93" s="274"/>
      <c r="I93" s="274"/>
      <c r="J93" s="274"/>
      <c r="K93" s="282"/>
    </row>
    <row r="94" customFormat="false" ht="14.25" hidden="false" customHeight="true" outlineLevel="0" collapsed="false">
      <c r="A94" s="276"/>
      <c r="B94" s="281" t="s">
        <v>769</v>
      </c>
      <c r="C94" s="275"/>
      <c r="D94" s="280" t="s">
        <v>770</v>
      </c>
      <c r="E94" s="274" t="n">
        <f aca="false">G94+I94+H94+J94</f>
        <v>0</v>
      </c>
      <c r="F94" s="274"/>
      <c r="G94" s="274" t="n">
        <f aca="false">SUM(G95:G96)</f>
        <v>0</v>
      </c>
      <c r="H94" s="274" t="n">
        <f aca="false">SUM(H95:H96)</f>
        <v>0</v>
      </c>
      <c r="I94" s="274" t="n">
        <f aca="false">SUM(I95:I96)</f>
        <v>0</v>
      </c>
      <c r="J94" s="274" t="n">
        <f aca="false">SUM(J95:J96)</f>
        <v>0</v>
      </c>
      <c r="K94" s="282"/>
    </row>
    <row r="95" customFormat="false" ht="14.25" hidden="false" customHeight="true" outlineLevel="0" collapsed="false">
      <c r="A95" s="276"/>
      <c r="B95" s="281"/>
      <c r="C95" s="276" t="s">
        <v>345</v>
      </c>
      <c r="D95" s="280" t="s">
        <v>771</v>
      </c>
      <c r="E95" s="274" t="n">
        <f aca="false">G95+I95+H95+J95</f>
        <v>0</v>
      </c>
      <c r="F95" s="274"/>
      <c r="G95" s="274"/>
      <c r="H95" s="274"/>
      <c r="I95" s="274"/>
      <c r="J95" s="274"/>
      <c r="K95" s="282"/>
    </row>
    <row r="96" customFormat="false" ht="14.25" hidden="false" customHeight="true" outlineLevel="0" collapsed="false">
      <c r="A96" s="276"/>
      <c r="B96" s="281"/>
      <c r="C96" s="276" t="s">
        <v>347</v>
      </c>
      <c r="D96" s="280" t="s">
        <v>772</v>
      </c>
      <c r="E96" s="274" t="n">
        <f aca="false">G96+I96+H96+J96</f>
        <v>0</v>
      </c>
      <c r="F96" s="274"/>
      <c r="G96" s="274"/>
      <c r="H96" s="274"/>
      <c r="I96" s="274"/>
      <c r="J96" s="274"/>
      <c r="K96" s="282"/>
    </row>
    <row r="97" customFormat="false" ht="14.25" hidden="false" customHeight="true" outlineLevel="0" collapsed="false">
      <c r="A97" s="276"/>
      <c r="B97" s="281" t="s">
        <v>773</v>
      </c>
      <c r="C97" s="276"/>
      <c r="D97" s="280" t="s">
        <v>774</v>
      </c>
      <c r="E97" s="274" t="n">
        <f aca="false">G97+I97+H97+J97</f>
        <v>0</v>
      </c>
      <c r="F97" s="274"/>
      <c r="G97" s="274"/>
      <c r="H97" s="274"/>
      <c r="I97" s="274"/>
      <c r="J97" s="274"/>
      <c r="K97" s="282"/>
    </row>
    <row r="98" customFormat="false" ht="14.25" hidden="false" customHeight="true" outlineLevel="0" collapsed="false">
      <c r="A98" s="276"/>
      <c r="B98" s="276" t="s">
        <v>775</v>
      </c>
      <c r="C98" s="276"/>
      <c r="D98" s="280" t="s">
        <v>776</v>
      </c>
      <c r="E98" s="274" t="n">
        <f aca="false">G98+I98+H98+J98</f>
        <v>0</v>
      </c>
      <c r="F98" s="274"/>
      <c r="G98" s="274" t="n">
        <f aca="false">SUM(G99:G100)</f>
        <v>0</v>
      </c>
      <c r="H98" s="274" t="n">
        <f aca="false">SUM(H99:H100)</f>
        <v>0</v>
      </c>
      <c r="I98" s="274" t="n">
        <f aca="false">SUM(I99:I100)</f>
        <v>0</v>
      </c>
      <c r="J98" s="274" t="n">
        <f aca="false">SUM(J99:J100)</f>
        <v>0</v>
      </c>
      <c r="K98" s="282"/>
    </row>
    <row r="99" customFormat="false" ht="14.25" hidden="false" customHeight="true" outlineLevel="0" collapsed="false">
      <c r="A99" s="276"/>
      <c r="B99" s="276"/>
      <c r="C99" s="281" t="s">
        <v>486</v>
      </c>
      <c r="D99" s="280" t="s">
        <v>777</v>
      </c>
      <c r="E99" s="274" t="n">
        <f aca="false">G99+I99+H99+J99</f>
        <v>0</v>
      </c>
      <c r="F99" s="274"/>
      <c r="G99" s="274"/>
      <c r="H99" s="274"/>
      <c r="I99" s="274"/>
      <c r="J99" s="274"/>
      <c r="K99" s="282"/>
    </row>
    <row r="100" customFormat="false" ht="14.25" hidden="false" customHeight="true" outlineLevel="0" collapsed="false">
      <c r="A100" s="276"/>
      <c r="B100" s="276"/>
      <c r="C100" s="281" t="s">
        <v>488</v>
      </c>
      <c r="D100" s="280" t="s">
        <v>778</v>
      </c>
      <c r="E100" s="274" t="n">
        <f aca="false">G100+I100+H100+J100</f>
        <v>0</v>
      </c>
      <c r="F100" s="274"/>
      <c r="G100" s="274"/>
      <c r="H100" s="274"/>
      <c r="I100" s="274"/>
      <c r="J100" s="274"/>
      <c r="K100" s="282"/>
    </row>
    <row r="101" customFormat="false" ht="14.25" hidden="false" customHeight="true" outlineLevel="0" collapsed="false">
      <c r="A101" s="276"/>
      <c r="B101" s="281" t="s">
        <v>490</v>
      </c>
      <c r="C101" s="281"/>
      <c r="D101" s="280" t="s">
        <v>779</v>
      </c>
      <c r="E101" s="274" t="n">
        <f aca="false">G101+I101+H101+J101</f>
        <v>0</v>
      </c>
      <c r="F101" s="274"/>
      <c r="G101" s="274"/>
      <c r="H101" s="274"/>
      <c r="I101" s="274"/>
      <c r="J101" s="274"/>
      <c r="K101" s="282"/>
    </row>
    <row r="102" customFormat="false" ht="14.25" hidden="false" customHeight="true" outlineLevel="0" collapsed="false">
      <c r="A102" s="276"/>
      <c r="B102" s="281" t="s">
        <v>492</v>
      </c>
      <c r="C102" s="281"/>
      <c r="D102" s="280" t="s">
        <v>780</v>
      </c>
      <c r="E102" s="274" t="n">
        <f aca="false">G102+I102+H102+J102</f>
        <v>0</v>
      </c>
      <c r="F102" s="274"/>
      <c r="G102" s="274"/>
      <c r="H102" s="274"/>
      <c r="I102" s="274"/>
      <c r="J102" s="274"/>
      <c r="K102" s="282"/>
    </row>
    <row r="103" customFormat="false" ht="14.25" hidden="false" customHeight="true" outlineLevel="0" collapsed="false">
      <c r="A103" s="276"/>
      <c r="B103" s="281" t="s">
        <v>351</v>
      </c>
      <c r="C103" s="275"/>
      <c r="D103" s="280" t="s">
        <v>781</v>
      </c>
      <c r="E103" s="274" t="n">
        <f aca="false">G103+I103+H103+J103</f>
        <v>0</v>
      </c>
      <c r="F103" s="274"/>
      <c r="G103" s="274"/>
      <c r="H103" s="274"/>
      <c r="I103" s="274"/>
      <c r="J103" s="274"/>
      <c r="K103" s="282"/>
    </row>
    <row r="104" customFormat="false" ht="14.25" hidden="false" customHeight="true" outlineLevel="0" collapsed="false">
      <c r="A104" s="305"/>
      <c r="B104" s="305"/>
      <c r="C104" s="305"/>
      <c r="D104" s="280"/>
      <c r="E104" s="274" t="n">
        <f aca="false">G104+I104+H104+J104</f>
        <v>0</v>
      </c>
      <c r="F104" s="274"/>
      <c r="G104" s="274"/>
      <c r="H104" s="274"/>
      <c r="I104" s="274"/>
      <c r="J104" s="274"/>
      <c r="K104" s="282"/>
    </row>
    <row r="105" customFormat="false" ht="14.25" hidden="false" customHeight="true" outlineLevel="0" collapsed="false">
      <c r="A105" s="275" t="s">
        <v>782</v>
      </c>
      <c r="B105" s="303"/>
      <c r="C105" s="307"/>
      <c r="D105" s="280" t="s">
        <v>783</v>
      </c>
      <c r="E105" s="274" t="n">
        <f aca="false">G105+I105+H105+J105</f>
        <v>0</v>
      </c>
      <c r="F105" s="274"/>
      <c r="G105" s="274" t="n">
        <f aca="false">G107+G110</f>
        <v>0</v>
      </c>
      <c r="H105" s="274" t="n">
        <f aca="false">H107+H110</f>
        <v>0</v>
      </c>
      <c r="I105" s="274" t="n">
        <f aca="false">I107+I110</f>
        <v>0</v>
      </c>
      <c r="J105" s="274" t="n">
        <f aca="false">J107+J110</f>
        <v>0</v>
      </c>
      <c r="K105" s="282"/>
    </row>
    <row r="106" customFormat="false" ht="14.25" hidden="false" customHeight="true" outlineLevel="0" collapsed="false">
      <c r="A106" s="279" t="s">
        <v>236</v>
      </c>
      <c r="B106" s="279"/>
      <c r="C106" s="279"/>
      <c r="D106" s="280"/>
      <c r="E106" s="274" t="n">
        <f aca="false">G106+I106+H106+J106</f>
        <v>0</v>
      </c>
      <c r="F106" s="274"/>
      <c r="G106" s="274"/>
      <c r="H106" s="274"/>
      <c r="I106" s="274"/>
      <c r="J106" s="274"/>
      <c r="K106" s="282"/>
    </row>
    <row r="107" customFormat="false" ht="14.25" hidden="false" customHeight="true" outlineLevel="0" collapsed="false">
      <c r="A107" s="276"/>
      <c r="B107" s="281" t="s">
        <v>784</v>
      </c>
      <c r="C107" s="281"/>
      <c r="D107" s="280" t="s">
        <v>785</v>
      </c>
      <c r="E107" s="274" t="n">
        <f aca="false">G107+I107+H107+J107</f>
        <v>0</v>
      </c>
      <c r="F107" s="274"/>
      <c r="G107" s="274" t="n">
        <f aca="false">G108+G109</f>
        <v>0</v>
      </c>
      <c r="H107" s="274" t="n">
        <f aca="false">H108+H109</f>
        <v>0</v>
      </c>
      <c r="I107" s="274" t="n">
        <f aca="false">I108+I109</f>
        <v>0</v>
      </c>
      <c r="J107" s="274" t="n">
        <f aca="false">J108+J109</f>
        <v>0</v>
      </c>
      <c r="K107" s="282"/>
    </row>
    <row r="108" customFormat="false" ht="14.25" hidden="false" customHeight="true" outlineLevel="0" collapsed="false">
      <c r="A108" s="276"/>
      <c r="B108" s="281"/>
      <c r="C108" s="281" t="s">
        <v>361</v>
      </c>
      <c r="D108" s="280" t="s">
        <v>786</v>
      </c>
      <c r="E108" s="274" t="n">
        <f aca="false">G108+I108+H108+J108</f>
        <v>0</v>
      </c>
      <c r="F108" s="274"/>
      <c r="G108" s="274"/>
      <c r="H108" s="274"/>
      <c r="I108" s="274"/>
      <c r="J108" s="274"/>
      <c r="K108" s="282"/>
    </row>
    <row r="109" customFormat="false" ht="14.25" hidden="false" customHeight="true" outlineLevel="0" collapsed="false">
      <c r="A109" s="276"/>
      <c r="B109" s="281"/>
      <c r="C109" s="281" t="s">
        <v>363</v>
      </c>
      <c r="D109" s="280" t="s">
        <v>787</v>
      </c>
      <c r="E109" s="274" t="n">
        <f aca="false">G109+I109+H109+J109</f>
        <v>0</v>
      </c>
      <c r="F109" s="274"/>
      <c r="G109" s="274"/>
      <c r="H109" s="274"/>
      <c r="I109" s="274"/>
      <c r="J109" s="274"/>
      <c r="K109" s="282"/>
    </row>
    <row r="110" customFormat="false" ht="14.25" hidden="false" customHeight="true" outlineLevel="0" collapsed="false">
      <c r="A110" s="276"/>
      <c r="B110" s="281" t="s">
        <v>501</v>
      </c>
      <c r="C110" s="281"/>
      <c r="D110" s="280" t="s">
        <v>788</v>
      </c>
      <c r="E110" s="274" t="n">
        <f aca="false">G110+I110+H110+J110</f>
        <v>0</v>
      </c>
      <c r="F110" s="274"/>
      <c r="G110" s="274"/>
      <c r="H110" s="274"/>
      <c r="I110" s="274"/>
      <c r="J110" s="274"/>
      <c r="K110" s="282"/>
    </row>
    <row r="111" customFormat="false" ht="14.25" hidden="false" customHeight="true" outlineLevel="0" collapsed="false">
      <c r="A111" s="276"/>
      <c r="B111" s="281"/>
      <c r="C111" s="281"/>
      <c r="D111" s="280"/>
      <c r="E111" s="274" t="n">
        <f aca="false">G111+I111+H111+J111</f>
        <v>0</v>
      </c>
      <c r="F111" s="274"/>
      <c r="G111" s="274"/>
      <c r="H111" s="274"/>
      <c r="I111" s="274"/>
      <c r="J111" s="274"/>
      <c r="K111" s="282"/>
    </row>
    <row r="112" customFormat="false" ht="14.25" hidden="false" customHeight="true" outlineLevel="0" collapsed="false">
      <c r="A112" s="298" t="s">
        <v>789</v>
      </c>
      <c r="B112" s="298"/>
      <c r="C112" s="298"/>
      <c r="D112" s="273" t="s">
        <v>790</v>
      </c>
      <c r="E112" s="274" t="n">
        <f aca="false">G112+I112+H112+J112</f>
        <v>0</v>
      </c>
      <c r="F112" s="274"/>
      <c r="G112" s="274" t="n">
        <f aca="false">G113+G119+G124+G130+G140</f>
        <v>0</v>
      </c>
      <c r="H112" s="274" t="n">
        <f aca="false">H113+H119+H124+H130+H140</f>
        <v>0</v>
      </c>
      <c r="I112" s="274" t="n">
        <f aca="false">I113+I119+I124+I130+I140</f>
        <v>0</v>
      </c>
      <c r="J112" s="274" t="n">
        <f aca="false">J113+J119+J124+J130+J140</f>
        <v>0</v>
      </c>
      <c r="K112" s="282"/>
    </row>
    <row r="113" customFormat="false" ht="14.25" hidden="false" customHeight="true" outlineLevel="0" collapsed="false">
      <c r="A113" s="275" t="s">
        <v>791</v>
      </c>
      <c r="B113" s="306"/>
      <c r="C113" s="276"/>
      <c r="D113" s="280" t="s">
        <v>792</v>
      </c>
      <c r="E113" s="274" t="n">
        <f aca="false">G113+I113+H113+J113</f>
        <v>0</v>
      </c>
      <c r="F113" s="274"/>
      <c r="G113" s="274" t="n">
        <f aca="false">G115</f>
        <v>0</v>
      </c>
      <c r="H113" s="274" t="n">
        <f aca="false">H115</f>
        <v>0</v>
      </c>
      <c r="I113" s="274" t="n">
        <f aca="false">I115</f>
        <v>0</v>
      </c>
      <c r="J113" s="274" t="n">
        <f aca="false">J115</f>
        <v>0</v>
      </c>
      <c r="K113" s="282"/>
    </row>
    <row r="114" customFormat="false" ht="14.25" hidden="false" customHeight="true" outlineLevel="0" collapsed="false">
      <c r="A114" s="279" t="s">
        <v>236</v>
      </c>
      <c r="B114" s="279"/>
      <c r="C114" s="279"/>
      <c r="D114" s="280"/>
      <c r="E114" s="274" t="n">
        <f aca="false">G114+I114+H114+J114</f>
        <v>0</v>
      </c>
      <c r="F114" s="274"/>
      <c r="G114" s="274"/>
      <c r="H114" s="274"/>
      <c r="I114" s="274"/>
      <c r="J114" s="274"/>
      <c r="K114" s="282"/>
    </row>
    <row r="115" customFormat="false" ht="14.25" hidden="false" customHeight="true" outlineLevel="0" collapsed="false">
      <c r="A115" s="276"/>
      <c r="B115" s="281" t="s">
        <v>793</v>
      </c>
      <c r="C115" s="276"/>
      <c r="D115" s="280" t="s">
        <v>794</v>
      </c>
      <c r="E115" s="274" t="n">
        <f aca="false">G115+I115+H115+J115</f>
        <v>0</v>
      </c>
      <c r="F115" s="274"/>
      <c r="G115" s="274" t="n">
        <f aca="false">G116+G117</f>
        <v>0</v>
      </c>
      <c r="H115" s="274" t="n">
        <f aca="false">H116+H117</f>
        <v>0</v>
      </c>
      <c r="I115" s="274" t="n">
        <f aca="false">I116+I117</f>
        <v>0</v>
      </c>
      <c r="J115" s="274" t="n">
        <f aca="false">J116+J117</f>
        <v>0</v>
      </c>
      <c r="K115" s="282"/>
    </row>
    <row r="116" customFormat="false" ht="14.25" hidden="false" customHeight="true" outlineLevel="0" collapsed="false">
      <c r="A116" s="276"/>
      <c r="B116" s="306"/>
      <c r="C116" s="281" t="s">
        <v>507</v>
      </c>
      <c r="D116" s="280" t="s">
        <v>795</v>
      </c>
      <c r="E116" s="274" t="n">
        <f aca="false">G116+I116+H116+J116</f>
        <v>0</v>
      </c>
      <c r="F116" s="274"/>
      <c r="G116" s="274"/>
      <c r="H116" s="274"/>
      <c r="I116" s="274"/>
      <c r="J116" s="274"/>
      <c r="K116" s="282"/>
    </row>
    <row r="117" customFormat="false" ht="14.25" hidden="false" customHeight="true" outlineLevel="0" collapsed="false">
      <c r="A117" s="276"/>
      <c r="B117" s="306"/>
      <c r="C117" s="281" t="s">
        <v>796</v>
      </c>
      <c r="D117" s="280" t="s">
        <v>797</v>
      </c>
      <c r="E117" s="274" t="n">
        <f aca="false">G117+I117+H117+J117</f>
        <v>0</v>
      </c>
      <c r="F117" s="274"/>
      <c r="G117" s="274"/>
      <c r="H117" s="274"/>
      <c r="I117" s="274"/>
      <c r="J117" s="274"/>
      <c r="K117" s="282"/>
    </row>
    <row r="118" customFormat="false" ht="14.25" hidden="false" customHeight="true" outlineLevel="0" collapsed="false">
      <c r="A118" s="308"/>
      <c r="B118" s="308"/>
      <c r="C118" s="308"/>
      <c r="D118" s="280"/>
      <c r="E118" s="274" t="n">
        <f aca="false">G118+I118+H118+J118</f>
        <v>0</v>
      </c>
      <c r="F118" s="274"/>
      <c r="G118" s="274"/>
      <c r="H118" s="274"/>
      <c r="I118" s="274"/>
      <c r="J118" s="274"/>
      <c r="K118" s="282"/>
    </row>
    <row r="119" customFormat="false" ht="14.25" hidden="false" customHeight="true" outlineLevel="0" collapsed="false">
      <c r="A119" s="275" t="s">
        <v>798</v>
      </c>
      <c r="B119" s="306"/>
      <c r="C119" s="275"/>
      <c r="D119" s="280" t="s">
        <v>799</v>
      </c>
      <c r="E119" s="274" t="n">
        <f aca="false">G119+I119+H119+J119</f>
        <v>0</v>
      </c>
      <c r="F119" s="274"/>
      <c r="G119" s="274" t="n">
        <f aca="false">G121+G122</f>
        <v>0</v>
      </c>
      <c r="H119" s="274" t="n">
        <f aca="false">H121+H122</f>
        <v>0</v>
      </c>
      <c r="I119" s="274" t="n">
        <f aca="false">I121+I122</f>
        <v>0</v>
      </c>
      <c r="J119" s="274" t="n">
        <f aca="false">J121+J122</f>
        <v>0</v>
      </c>
      <c r="K119" s="282"/>
    </row>
    <row r="120" customFormat="false" ht="14.25" hidden="false" customHeight="true" outlineLevel="0" collapsed="false">
      <c r="A120" s="279" t="s">
        <v>236</v>
      </c>
      <c r="B120" s="279"/>
      <c r="C120" s="279"/>
      <c r="D120" s="280"/>
      <c r="E120" s="274" t="n">
        <f aca="false">G120+I120+H120+J120</f>
        <v>0</v>
      </c>
      <c r="F120" s="274"/>
      <c r="G120" s="274"/>
      <c r="H120" s="274"/>
      <c r="I120" s="274"/>
      <c r="J120" s="274"/>
      <c r="K120" s="282"/>
    </row>
    <row r="121" customFormat="false" ht="14.25" hidden="false" customHeight="true" outlineLevel="0" collapsed="false">
      <c r="A121" s="275"/>
      <c r="B121" s="281" t="s">
        <v>513</v>
      </c>
      <c r="C121" s="276"/>
      <c r="D121" s="280" t="s">
        <v>800</v>
      </c>
      <c r="E121" s="274" t="n">
        <f aca="false">G121+I121+H121+J121</f>
        <v>0</v>
      </c>
      <c r="F121" s="274"/>
      <c r="G121" s="274"/>
      <c r="H121" s="274"/>
      <c r="I121" s="274"/>
      <c r="J121" s="274"/>
      <c r="K121" s="282"/>
    </row>
    <row r="122" customFormat="false" ht="14.25" hidden="false" customHeight="true" outlineLevel="0" collapsed="false">
      <c r="A122" s="275"/>
      <c r="B122" s="276" t="s">
        <v>801</v>
      </c>
      <c r="C122" s="276"/>
      <c r="D122" s="280" t="s">
        <v>802</v>
      </c>
      <c r="E122" s="274" t="n">
        <f aca="false">G122+I122+H122+J122</f>
        <v>0</v>
      </c>
      <c r="F122" s="274"/>
      <c r="G122" s="274"/>
      <c r="H122" s="274"/>
      <c r="I122" s="274"/>
      <c r="J122" s="274"/>
      <c r="K122" s="282"/>
    </row>
    <row r="123" customFormat="false" ht="14.25" hidden="false" customHeight="true" outlineLevel="0" collapsed="false">
      <c r="A123" s="279"/>
      <c r="B123" s="279"/>
      <c r="C123" s="279"/>
      <c r="D123" s="280"/>
      <c r="E123" s="274" t="n">
        <f aca="false">G123+I123+H123+J123</f>
        <v>0</v>
      </c>
      <c r="F123" s="274"/>
      <c r="G123" s="274"/>
      <c r="H123" s="274"/>
      <c r="I123" s="274"/>
      <c r="J123" s="274"/>
      <c r="K123" s="282"/>
    </row>
    <row r="124" customFormat="false" ht="14.25" hidden="false" customHeight="true" outlineLevel="0" collapsed="false">
      <c r="A124" s="275" t="s">
        <v>803</v>
      </c>
      <c r="B124" s="275"/>
      <c r="C124" s="275"/>
      <c r="D124" s="280" t="s">
        <v>804</v>
      </c>
      <c r="E124" s="274" t="n">
        <f aca="false">G124+I124+H124+J124</f>
        <v>0</v>
      </c>
      <c r="F124" s="274"/>
      <c r="G124" s="274" t="n">
        <f aca="false">G126</f>
        <v>0</v>
      </c>
      <c r="H124" s="274" t="n">
        <f aca="false">H126</f>
        <v>0</v>
      </c>
      <c r="I124" s="274" t="n">
        <f aca="false">I126</f>
        <v>0</v>
      </c>
      <c r="J124" s="274" t="n">
        <f aca="false">J126</f>
        <v>0</v>
      </c>
      <c r="K124" s="282"/>
    </row>
    <row r="125" customFormat="false" ht="14.25" hidden="false" customHeight="true" outlineLevel="0" collapsed="false">
      <c r="A125" s="279" t="s">
        <v>236</v>
      </c>
      <c r="B125" s="279"/>
      <c r="C125" s="279"/>
      <c r="D125" s="280"/>
      <c r="E125" s="274" t="n">
        <f aca="false">G125+I125+H125+J125</f>
        <v>0</v>
      </c>
      <c r="F125" s="274"/>
      <c r="G125" s="274"/>
      <c r="H125" s="274"/>
      <c r="I125" s="274"/>
      <c r="J125" s="274"/>
      <c r="K125" s="282"/>
    </row>
    <row r="126" customFormat="false" ht="14.25" hidden="false" customHeight="true" outlineLevel="0" collapsed="false">
      <c r="A126" s="276"/>
      <c r="B126" s="276" t="s">
        <v>805</v>
      </c>
      <c r="C126" s="307"/>
      <c r="D126" s="280" t="s">
        <v>806</v>
      </c>
      <c r="E126" s="274" t="n">
        <f aca="false">G126+I126+H126+J126</f>
        <v>0</v>
      </c>
      <c r="F126" s="274"/>
      <c r="G126" s="274" t="n">
        <f aca="false">G127+G128</f>
        <v>0</v>
      </c>
      <c r="H126" s="274" t="n">
        <f aca="false">H127+H128</f>
        <v>0</v>
      </c>
      <c r="I126" s="274" t="n">
        <f aca="false">I127+I128</f>
        <v>0</v>
      </c>
      <c r="J126" s="274" t="n">
        <f aca="false">J127+J128</f>
        <v>0</v>
      </c>
      <c r="K126" s="282"/>
    </row>
    <row r="127" customFormat="false" ht="14.25" hidden="false" customHeight="true" outlineLevel="0" collapsed="false">
      <c r="A127" s="276"/>
      <c r="B127" s="276"/>
      <c r="C127" s="309" t="s">
        <v>807</v>
      </c>
      <c r="D127" s="272" t="s">
        <v>808</v>
      </c>
      <c r="E127" s="274" t="n">
        <f aca="false">G127+I127+H127+J127</f>
        <v>0</v>
      </c>
      <c r="F127" s="274"/>
      <c r="G127" s="274"/>
      <c r="H127" s="274"/>
      <c r="I127" s="274"/>
      <c r="J127" s="274"/>
      <c r="K127" s="282"/>
    </row>
    <row r="128" customFormat="false" ht="14.25" hidden="false" customHeight="true" outlineLevel="0" collapsed="false">
      <c r="A128" s="276"/>
      <c r="B128" s="276"/>
      <c r="C128" s="309" t="s">
        <v>809</v>
      </c>
      <c r="D128" s="272" t="s">
        <v>810</v>
      </c>
      <c r="E128" s="274" t="n">
        <f aca="false">G128+I128+H128+J128</f>
        <v>0</v>
      </c>
      <c r="F128" s="274"/>
      <c r="G128" s="274"/>
      <c r="H128" s="274"/>
      <c r="I128" s="274"/>
      <c r="J128" s="274"/>
      <c r="K128" s="282"/>
    </row>
    <row r="129" customFormat="false" ht="14.25" hidden="false" customHeight="true" outlineLevel="0" collapsed="false">
      <c r="A129" s="305"/>
      <c r="B129" s="305"/>
      <c r="C129" s="305"/>
      <c r="D129" s="280"/>
      <c r="E129" s="274" t="n">
        <f aca="false">G129+I129+H129+J129</f>
        <v>0</v>
      </c>
      <c r="F129" s="274"/>
      <c r="G129" s="274"/>
      <c r="H129" s="274"/>
      <c r="I129" s="274"/>
      <c r="J129" s="274"/>
      <c r="K129" s="282"/>
    </row>
    <row r="130" customFormat="false" ht="14.25" hidden="false" customHeight="true" outlineLevel="0" collapsed="false">
      <c r="A130" s="275" t="s">
        <v>811</v>
      </c>
      <c r="B130" s="303"/>
      <c r="C130" s="307"/>
      <c r="D130" s="280" t="s">
        <v>812</v>
      </c>
      <c r="E130" s="274" t="n">
        <f aca="false">G130+I130+H130+J130</f>
        <v>0</v>
      </c>
      <c r="F130" s="274"/>
      <c r="G130" s="274" t="n">
        <f aca="false">G132+G136+G138</f>
        <v>0</v>
      </c>
      <c r="H130" s="274" t="n">
        <f aca="false">H132+H136+H138</f>
        <v>0</v>
      </c>
      <c r="I130" s="274" t="n">
        <f aca="false">I132+I136+I138</f>
        <v>0</v>
      </c>
      <c r="J130" s="274" t="n">
        <f aca="false">J132+J136+J138</f>
        <v>0</v>
      </c>
      <c r="K130" s="282"/>
    </row>
    <row r="131" customFormat="false" ht="14.25" hidden="false" customHeight="true" outlineLevel="0" collapsed="false">
      <c r="A131" s="279" t="s">
        <v>236</v>
      </c>
      <c r="B131" s="279"/>
      <c r="C131" s="279"/>
      <c r="D131" s="280"/>
      <c r="E131" s="274" t="n">
        <f aca="false">G131+I131+H131+J131</f>
        <v>0</v>
      </c>
      <c r="F131" s="274"/>
      <c r="G131" s="274"/>
      <c r="H131" s="274"/>
      <c r="I131" s="274"/>
      <c r="J131" s="274"/>
      <c r="K131" s="282"/>
    </row>
    <row r="132" customFormat="false" ht="14.25" hidden="false" customHeight="true" outlineLevel="0" collapsed="false">
      <c r="A132" s="276"/>
      <c r="B132" s="281" t="s">
        <v>813</v>
      </c>
      <c r="C132" s="275"/>
      <c r="D132" s="280" t="s">
        <v>814</v>
      </c>
      <c r="E132" s="274" t="n">
        <f aca="false">G132+I132+H132+J132</f>
        <v>0</v>
      </c>
      <c r="F132" s="274"/>
      <c r="G132" s="274" t="n">
        <f aca="false">G133+G134+G135</f>
        <v>0</v>
      </c>
      <c r="H132" s="274" t="n">
        <f aca="false">H133+H134+H135</f>
        <v>0</v>
      </c>
      <c r="I132" s="274" t="n">
        <f aca="false">I133+I134+I135</f>
        <v>0</v>
      </c>
      <c r="J132" s="274" t="n">
        <f aca="false">J133+J134+J135</f>
        <v>0</v>
      </c>
      <c r="K132" s="282"/>
    </row>
    <row r="133" customFormat="false" ht="14.25" hidden="false" customHeight="true" outlineLevel="0" collapsed="false">
      <c r="A133" s="276"/>
      <c r="B133" s="281"/>
      <c r="C133" s="276" t="s">
        <v>521</v>
      </c>
      <c r="D133" s="272" t="s">
        <v>815</v>
      </c>
      <c r="E133" s="274" t="n">
        <f aca="false">G133+I133+H133+J133</f>
        <v>0</v>
      </c>
      <c r="F133" s="274"/>
      <c r="G133" s="274"/>
      <c r="H133" s="274"/>
      <c r="I133" s="274"/>
      <c r="J133" s="274"/>
      <c r="K133" s="282"/>
    </row>
    <row r="134" customFormat="false" ht="14.25" hidden="false" customHeight="true" outlineLevel="0" collapsed="false">
      <c r="A134" s="276"/>
      <c r="B134" s="281"/>
      <c r="C134" s="276" t="s">
        <v>523</v>
      </c>
      <c r="D134" s="272" t="s">
        <v>816</v>
      </c>
      <c r="E134" s="274" t="n">
        <f aca="false">G134+I134+H134+J134</f>
        <v>0</v>
      </c>
      <c r="F134" s="274"/>
      <c r="G134" s="274"/>
      <c r="H134" s="274"/>
      <c r="I134" s="274"/>
      <c r="J134" s="274"/>
      <c r="K134" s="282"/>
    </row>
    <row r="135" customFormat="false" ht="14.25" hidden="false" customHeight="true" outlineLevel="0" collapsed="false">
      <c r="A135" s="276"/>
      <c r="B135" s="281"/>
      <c r="C135" s="281" t="s">
        <v>525</v>
      </c>
      <c r="D135" s="272" t="s">
        <v>817</v>
      </c>
      <c r="E135" s="274" t="n">
        <f aca="false">G135+I135+H135+J135</f>
        <v>0</v>
      </c>
      <c r="F135" s="274"/>
      <c r="G135" s="274"/>
      <c r="H135" s="274"/>
      <c r="I135" s="274"/>
      <c r="J135" s="274"/>
      <c r="K135" s="282"/>
    </row>
    <row r="136" customFormat="false" ht="14.25" hidden="false" customHeight="true" outlineLevel="0" collapsed="false">
      <c r="A136" s="276"/>
      <c r="B136" s="281" t="s">
        <v>818</v>
      </c>
      <c r="C136" s="281"/>
      <c r="D136" s="280" t="s">
        <v>819</v>
      </c>
      <c r="E136" s="274" t="n">
        <f aca="false">G136+I136+H136+J136</f>
        <v>0</v>
      </c>
      <c r="F136" s="274"/>
      <c r="G136" s="274" t="n">
        <f aca="false">G137</f>
        <v>0</v>
      </c>
      <c r="H136" s="274" t="n">
        <f aca="false">H137</f>
        <v>0</v>
      </c>
      <c r="I136" s="274" t="n">
        <f aca="false">I137</f>
        <v>0</v>
      </c>
      <c r="J136" s="274" t="n">
        <f aca="false">J137</f>
        <v>0</v>
      </c>
      <c r="K136" s="282"/>
    </row>
    <row r="137" customFormat="false" ht="14.25" hidden="false" customHeight="true" outlineLevel="0" collapsed="false">
      <c r="A137" s="276"/>
      <c r="B137" s="281"/>
      <c r="C137" s="281" t="s">
        <v>529</v>
      </c>
      <c r="D137" s="280" t="s">
        <v>820</v>
      </c>
      <c r="E137" s="274" t="n">
        <f aca="false">G137+I137+H137+J137</f>
        <v>0</v>
      </c>
      <c r="F137" s="274"/>
      <c r="G137" s="274"/>
      <c r="H137" s="274"/>
      <c r="I137" s="274"/>
      <c r="J137" s="274"/>
      <c r="K137" s="282"/>
    </row>
    <row r="138" customFormat="false" ht="14.25" hidden="false" customHeight="true" outlineLevel="0" collapsed="false">
      <c r="A138" s="310"/>
      <c r="B138" s="281" t="s">
        <v>383</v>
      </c>
      <c r="C138" s="305"/>
      <c r="D138" s="280" t="s">
        <v>821</v>
      </c>
      <c r="E138" s="274" t="n">
        <f aca="false">G138+I138+H138+J138</f>
        <v>0</v>
      </c>
      <c r="F138" s="274"/>
      <c r="G138" s="274"/>
      <c r="H138" s="274"/>
      <c r="I138" s="274"/>
      <c r="J138" s="274"/>
      <c r="K138" s="282"/>
    </row>
    <row r="139" customFormat="false" ht="14.25" hidden="false" customHeight="true" outlineLevel="0" collapsed="false">
      <c r="A139" s="305"/>
      <c r="B139" s="305"/>
      <c r="C139" s="305"/>
      <c r="D139" s="280"/>
      <c r="E139" s="274" t="n">
        <f aca="false">G139+I139+H139+J139</f>
        <v>0</v>
      </c>
      <c r="F139" s="274"/>
      <c r="G139" s="274"/>
      <c r="H139" s="274"/>
      <c r="I139" s="274"/>
      <c r="J139" s="274"/>
      <c r="K139" s="282"/>
    </row>
    <row r="140" customFormat="false" ht="14.25" hidden="false" customHeight="true" outlineLevel="0" collapsed="false">
      <c r="A140" s="275" t="s">
        <v>822</v>
      </c>
      <c r="B140" s="303"/>
      <c r="C140" s="276"/>
      <c r="D140" s="280" t="s">
        <v>823</v>
      </c>
      <c r="E140" s="274" t="n">
        <f aca="false">G140+I140+H140+J140</f>
        <v>0</v>
      </c>
      <c r="F140" s="274"/>
      <c r="G140" s="274" t="n">
        <f aca="false">G142+G143+G144</f>
        <v>0</v>
      </c>
      <c r="H140" s="274" t="n">
        <f aca="false">H142+H143+H144</f>
        <v>0</v>
      </c>
      <c r="I140" s="274" t="n">
        <f aca="false">I142+I143+I144</f>
        <v>0</v>
      </c>
      <c r="J140" s="274" t="n">
        <f aca="false">J142+J143+J144</f>
        <v>0</v>
      </c>
      <c r="K140" s="282"/>
    </row>
    <row r="141" customFormat="false" ht="14.25" hidden="false" customHeight="true" outlineLevel="0" collapsed="false">
      <c r="A141" s="279" t="s">
        <v>236</v>
      </c>
      <c r="B141" s="279"/>
      <c r="C141" s="279"/>
      <c r="D141" s="280"/>
      <c r="E141" s="274" t="n">
        <f aca="false">G141+I141+H141+J141</f>
        <v>0</v>
      </c>
      <c r="F141" s="274"/>
      <c r="G141" s="274"/>
      <c r="H141" s="274"/>
      <c r="I141" s="274"/>
      <c r="J141" s="274"/>
      <c r="K141" s="282"/>
    </row>
    <row r="142" customFormat="false" ht="14.25" hidden="false" customHeight="true" outlineLevel="0" collapsed="false">
      <c r="A142" s="279"/>
      <c r="B142" s="281" t="s">
        <v>824</v>
      </c>
      <c r="C142" s="279"/>
      <c r="D142" s="280" t="s">
        <v>825</v>
      </c>
      <c r="E142" s="274" t="n">
        <f aca="false">G142+I142+H142+J142</f>
        <v>0</v>
      </c>
      <c r="F142" s="274"/>
      <c r="G142" s="274"/>
      <c r="H142" s="274"/>
      <c r="I142" s="274"/>
      <c r="J142" s="274"/>
      <c r="K142" s="282"/>
    </row>
    <row r="143" customFormat="false" ht="14.25" hidden="false" customHeight="true" outlineLevel="0" collapsed="false">
      <c r="A143" s="311"/>
      <c r="B143" s="281" t="s">
        <v>826</v>
      </c>
      <c r="C143" s="276"/>
      <c r="D143" s="280" t="s">
        <v>827</v>
      </c>
      <c r="E143" s="274" t="n">
        <f aca="false">G143+I143+H143+J143</f>
        <v>0</v>
      </c>
      <c r="F143" s="274"/>
      <c r="G143" s="274"/>
      <c r="H143" s="274"/>
      <c r="I143" s="274"/>
      <c r="J143" s="274"/>
      <c r="K143" s="282"/>
    </row>
    <row r="144" customFormat="false" ht="14.25" hidden="false" customHeight="true" outlineLevel="0" collapsed="false">
      <c r="A144" s="275"/>
      <c r="B144" s="281" t="s">
        <v>828</v>
      </c>
      <c r="C144" s="276"/>
      <c r="D144" s="280" t="s">
        <v>829</v>
      </c>
      <c r="E144" s="274" t="n">
        <f aca="false">G144+I144+H144+J144</f>
        <v>0</v>
      </c>
      <c r="F144" s="274"/>
      <c r="G144" s="274"/>
      <c r="H144" s="274"/>
      <c r="I144" s="274"/>
      <c r="J144" s="274"/>
      <c r="K144" s="282"/>
    </row>
    <row r="145" customFormat="false" ht="14.25" hidden="false" customHeight="true" outlineLevel="0" collapsed="false">
      <c r="A145" s="305"/>
      <c r="B145" s="305"/>
      <c r="C145" s="305"/>
      <c r="D145" s="280"/>
      <c r="E145" s="274" t="n">
        <f aca="false">G145+I145+H145+J145</f>
        <v>0</v>
      </c>
      <c r="F145" s="274"/>
      <c r="G145" s="274"/>
      <c r="H145" s="274"/>
      <c r="I145" s="274"/>
      <c r="J145" s="274"/>
      <c r="K145" s="282"/>
    </row>
    <row r="146" customFormat="false" ht="14.25" hidden="false" customHeight="true" outlineLevel="0" collapsed="false">
      <c r="A146" s="312" t="s">
        <v>830</v>
      </c>
      <c r="B146" s="313"/>
      <c r="C146" s="313"/>
      <c r="D146" s="280" t="s">
        <v>831</v>
      </c>
      <c r="E146" s="274" t="n">
        <f aca="false">G146+I146+H146+J146</f>
        <v>0</v>
      </c>
      <c r="F146" s="274"/>
      <c r="G146" s="274"/>
      <c r="H146" s="274"/>
      <c r="I146" s="274"/>
      <c r="J146" s="274"/>
      <c r="K146" s="282"/>
    </row>
    <row r="147" customFormat="false" ht="14.25" hidden="false" customHeight="true" outlineLevel="0" collapsed="false">
      <c r="A147" s="314" t="s">
        <v>832</v>
      </c>
      <c r="B147" s="314"/>
      <c r="C147" s="314"/>
      <c r="D147" s="280" t="s">
        <v>833</v>
      </c>
      <c r="E147" s="274" t="n">
        <v>0</v>
      </c>
      <c r="F147" s="274"/>
      <c r="G147" s="274" t="n">
        <f aca="false">'08-fd ext. neramb -venituri'!F11-'08-fd.ext.neramb.-chelt'!G14</f>
        <v>-6000</v>
      </c>
      <c r="H147" s="274" t="n">
        <f aca="false">'08-fd ext. neramb -venituri'!G11-'08-fd.ext.neramb.-chelt'!H14</f>
        <v>-22240135</v>
      </c>
      <c r="I147" s="274" t="n">
        <f aca="false">'08-fd ext. neramb -venituri'!H11-'08-fd.ext.neramb.-chelt'!I14</f>
        <v>-25356000</v>
      </c>
      <c r="J147" s="274" t="n">
        <f aca="false">'08-fd ext. neramb -venituri'!I11-'08-fd.ext.neramb.-chelt'!J14</f>
        <v>0</v>
      </c>
      <c r="K147" s="282"/>
    </row>
    <row r="148" customFormat="false" ht="24.75" hidden="false" customHeight="true" outlineLevel="0" collapsed="false">
      <c r="A148" s="314" t="s">
        <v>834</v>
      </c>
      <c r="B148" s="314"/>
      <c r="C148" s="314"/>
      <c r="D148" s="280" t="s">
        <v>835</v>
      </c>
      <c r="E148" s="274" t="n">
        <f aca="false">G148+I148+H148+J148</f>
        <v>0</v>
      </c>
      <c r="F148" s="274"/>
      <c r="G148" s="274"/>
      <c r="H148" s="274"/>
      <c r="I148" s="274"/>
      <c r="J148" s="274"/>
      <c r="K148" s="282"/>
    </row>
    <row r="149" customFormat="false" ht="15.75" hidden="false" customHeight="false" outlineLevel="0" collapsed="false">
      <c r="A149" s="315"/>
      <c r="B149" s="315"/>
      <c r="C149" s="315"/>
    </row>
    <row r="150" customFormat="false" ht="15.75" hidden="false" customHeight="false" outlineLevel="0" collapsed="false">
      <c r="A150" s="315"/>
      <c r="B150" s="315"/>
      <c r="C150" s="315"/>
    </row>
    <row r="151" customFormat="false" ht="15" hidden="false" customHeight="true" outlineLevel="0" collapsed="false">
      <c r="A151" s="316" t="s">
        <v>399</v>
      </c>
      <c r="B151" s="316"/>
      <c r="C151" s="317" t="s">
        <v>400</v>
      </c>
      <c r="D151" s="317"/>
    </row>
    <row r="152" customFormat="false" ht="15.75" hidden="false" customHeight="false" outlineLevel="0" collapsed="false">
      <c r="A152" s="258"/>
      <c r="D152" s="318"/>
      <c r="F152" s="319"/>
      <c r="G152" s="319"/>
      <c r="H152" s="319"/>
    </row>
    <row r="153" customFormat="false" ht="15.75" hidden="false" customHeight="false" outlineLevel="0" collapsed="false">
      <c r="D153" s="320"/>
      <c r="G153" s="253" t="s">
        <v>216</v>
      </c>
    </row>
    <row r="154" customFormat="false" ht="15" hidden="false" customHeight="false" outlineLevel="0" collapsed="false">
      <c r="G154" s="254" t="s">
        <v>217</v>
      </c>
      <c r="I154" s="321"/>
    </row>
  </sheetData>
  <mergeCells count="21">
    <mergeCell ref="I1:K1"/>
    <mergeCell ref="C6:K6"/>
    <mergeCell ref="C7:K7"/>
    <mergeCell ref="A11:C12"/>
    <mergeCell ref="D11:D12"/>
    <mergeCell ref="E11:E12"/>
    <mergeCell ref="F11:G11"/>
    <mergeCell ref="H11:H12"/>
    <mergeCell ref="I11:I12"/>
    <mergeCell ref="J11:J12"/>
    <mergeCell ref="K11:K12"/>
    <mergeCell ref="A13:C13"/>
    <mergeCell ref="A25:C25"/>
    <mergeCell ref="A36:C36"/>
    <mergeCell ref="B62:C62"/>
    <mergeCell ref="A80:C80"/>
    <mergeCell ref="A91:C91"/>
    <mergeCell ref="A92:C92"/>
    <mergeCell ref="A112:C112"/>
    <mergeCell ref="A151:B151"/>
    <mergeCell ref="C151:D151"/>
  </mergeCells>
  <printOptions headings="false" gridLines="false" gridLinesSet="true" horizontalCentered="false" verticalCentered="false"/>
  <pageMargins left="0.275694444444444" right="0.157638888888889" top="0.275694444444444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2" width="7.7"/>
    <col collapsed="false" customWidth="true" hidden="false" outlineLevel="0" max="2" min="2" style="322" width="8.14"/>
    <col collapsed="false" customWidth="true" hidden="false" outlineLevel="0" max="3" min="3" style="322" width="71.41"/>
    <col collapsed="false" customWidth="true" hidden="false" outlineLevel="0" max="4" min="4" style="323" width="12.85"/>
    <col collapsed="false" customWidth="true" hidden="false" outlineLevel="0" max="5" min="5" style="324" width="14.41"/>
    <col collapsed="false" customWidth="true" hidden="true" outlineLevel="0" max="6" min="6" style="324" width="4.99"/>
    <col collapsed="false" customWidth="true" hidden="false" outlineLevel="0" max="7" min="7" style="324" width="13.7"/>
    <col collapsed="false" customWidth="true" hidden="false" outlineLevel="0" max="8" min="8" style="324" width="12.56"/>
    <col collapsed="false" customWidth="true" hidden="false" outlineLevel="0" max="9" min="9" style="324" width="13.28"/>
    <col collapsed="false" customWidth="true" hidden="false" outlineLevel="0" max="10" min="10" style="324" width="13.14"/>
    <col collapsed="false" customWidth="true" hidden="false" outlineLevel="0" max="11" min="11" style="324" width="12.7"/>
    <col collapsed="false" customWidth="true" hidden="false" outlineLevel="0" max="12" min="12" style="324" width="12.56"/>
    <col collapsed="false" customWidth="true" hidden="false" outlineLevel="0" max="13" min="13" style="324" width="19.28"/>
    <col collapsed="false" customWidth="false" hidden="false" outlineLevel="0" max="257" min="14" style="322" width="9.14"/>
  </cols>
  <sheetData>
    <row r="1" customFormat="false" ht="15.75" hidden="false" customHeight="false" outlineLevel="0" collapsed="false">
      <c r="A1" s="325"/>
      <c r="B1" s="325"/>
      <c r="C1" s="325"/>
      <c r="D1" s="326"/>
      <c r="E1" s="327"/>
      <c r="F1" s="327"/>
      <c r="G1" s="327"/>
      <c r="H1" s="327"/>
      <c r="I1" s="327"/>
      <c r="J1" s="328"/>
      <c r="K1" s="327"/>
      <c r="L1" s="324" t="s">
        <v>836</v>
      </c>
    </row>
    <row r="2" customFormat="false" ht="15.75" hidden="false" customHeight="false" outlineLevel="0" collapsed="false">
      <c r="A2" s="329" t="s">
        <v>837</v>
      </c>
      <c r="B2" s="329"/>
      <c r="C2" s="329"/>
      <c r="D2" s="326"/>
      <c r="E2" s="327"/>
      <c r="F2" s="327"/>
      <c r="G2" s="327"/>
      <c r="H2" s="327"/>
      <c r="I2" s="327"/>
      <c r="J2" s="328"/>
      <c r="K2" s="327"/>
      <c r="L2" s="327"/>
    </row>
    <row r="3" customFormat="false" ht="15.75" hidden="false" customHeight="false" outlineLevel="0" collapsed="false">
      <c r="A3" s="330" t="s">
        <v>402</v>
      </c>
      <c r="B3" s="330"/>
      <c r="C3" s="331"/>
      <c r="D3" s="326"/>
      <c r="E3" s="327"/>
      <c r="F3" s="327"/>
      <c r="G3" s="327"/>
      <c r="H3" s="327"/>
      <c r="I3" s="327"/>
      <c r="J3" s="327"/>
      <c r="K3" s="327"/>
      <c r="L3" s="327"/>
    </row>
    <row r="4" customFormat="false" ht="15.75" hidden="false" customHeight="false" outlineLevel="0" collapsed="false">
      <c r="A4" s="330"/>
      <c r="B4" s="330"/>
      <c r="C4" s="331"/>
      <c r="D4" s="326"/>
      <c r="E4" s="327"/>
      <c r="F4" s="327"/>
      <c r="G4" s="327"/>
      <c r="H4" s="327"/>
      <c r="I4" s="327"/>
      <c r="J4" s="327"/>
      <c r="K4" s="327"/>
      <c r="L4" s="327"/>
    </row>
    <row r="5" customFormat="false" ht="15.75" hidden="false" customHeight="false" outlineLevel="0" collapsed="false">
      <c r="B5" s="332"/>
      <c r="C5" s="333" t="s">
        <v>838</v>
      </c>
      <c r="D5" s="333"/>
      <c r="E5" s="333"/>
      <c r="F5" s="333"/>
      <c r="G5" s="333"/>
      <c r="H5" s="333"/>
      <c r="I5" s="333"/>
      <c r="J5" s="333"/>
      <c r="K5" s="333"/>
      <c r="L5" s="327"/>
    </row>
    <row r="6" customFormat="false" ht="15.75" hidden="false" customHeight="true" outlineLevel="0" collapsed="false">
      <c r="B6" s="332"/>
      <c r="C6" s="333" t="s">
        <v>639</v>
      </c>
      <c r="D6" s="333"/>
      <c r="E6" s="333"/>
      <c r="F6" s="333"/>
      <c r="G6" s="333"/>
      <c r="H6" s="333"/>
      <c r="I6" s="333"/>
      <c r="J6" s="333"/>
      <c r="K6" s="333"/>
      <c r="L6" s="327"/>
    </row>
    <row r="7" customFormat="false" ht="15.75" hidden="false" customHeight="false" outlineLevel="0" collapsed="false">
      <c r="A7" s="334"/>
      <c r="B7" s="334"/>
      <c r="C7" s="334"/>
      <c r="D7" s="334"/>
      <c r="E7" s="335"/>
      <c r="F7" s="335"/>
      <c r="G7" s="335"/>
      <c r="H7" s="335"/>
    </row>
    <row r="8" s="339" customFormat="true" ht="15.75" hidden="false" customHeight="true" outlineLevel="0" collapsed="false">
      <c r="A8" s="336" t="s">
        <v>7</v>
      </c>
      <c r="B8" s="336"/>
      <c r="C8" s="336"/>
      <c r="D8" s="336" t="s">
        <v>8</v>
      </c>
      <c r="E8" s="337" t="s">
        <v>9</v>
      </c>
      <c r="F8" s="337" t="s">
        <v>10</v>
      </c>
      <c r="G8" s="337" t="s">
        <v>10</v>
      </c>
      <c r="H8" s="338" t="s">
        <v>11</v>
      </c>
      <c r="I8" s="338"/>
      <c r="J8" s="338"/>
      <c r="K8" s="337" t="s">
        <v>12</v>
      </c>
      <c r="L8" s="337" t="s">
        <v>13</v>
      </c>
      <c r="M8" s="337" t="s">
        <v>14</v>
      </c>
    </row>
    <row r="9" s="339" customFormat="true" ht="31.5" hidden="false" customHeight="false" outlineLevel="0" collapsed="false">
      <c r="A9" s="336"/>
      <c r="B9" s="336"/>
      <c r="C9" s="336"/>
      <c r="D9" s="336"/>
      <c r="E9" s="337"/>
      <c r="F9" s="337"/>
      <c r="G9" s="337"/>
      <c r="H9" s="337" t="s">
        <v>15</v>
      </c>
      <c r="I9" s="340" t="s">
        <v>16</v>
      </c>
      <c r="J9" s="340" t="s">
        <v>17</v>
      </c>
      <c r="K9" s="337"/>
      <c r="L9" s="337"/>
      <c r="M9" s="337"/>
    </row>
    <row r="10" s="339" customFormat="true" ht="15.75" hidden="false" customHeight="true" outlineLevel="0" collapsed="false">
      <c r="A10" s="336" t="s">
        <v>18</v>
      </c>
      <c r="B10" s="336"/>
      <c r="C10" s="336"/>
      <c r="D10" s="341" t="s">
        <v>19</v>
      </c>
      <c r="E10" s="340" t="n">
        <v>1</v>
      </c>
      <c r="F10" s="340" t="n">
        <v>2</v>
      </c>
      <c r="G10" s="340" t="n">
        <v>2</v>
      </c>
      <c r="H10" s="337" t="s">
        <v>20</v>
      </c>
      <c r="I10" s="340" t="n">
        <v>4</v>
      </c>
      <c r="J10" s="340" t="n">
        <v>5</v>
      </c>
      <c r="K10" s="342" t="n">
        <v>6</v>
      </c>
      <c r="L10" s="342" t="n">
        <v>7</v>
      </c>
      <c r="M10" s="342" t="s">
        <v>21</v>
      </c>
    </row>
    <row r="11" customFormat="false" ht="15.75" hidden="false" customHeight="false" outlineLevel="0" collapsed="false">
      <c r="A11" s="343" t="s">
        <v>839</v>
      </c>
      <c r="B11" s="344"/>
      <c r="C11" s="345"/>
      <c r="D11" s="346" t="s">
        <v>23</v>
      </c>
      <c r="E11" s="347" t="n">
        <f aca="false">E13+E102+E109+E118+E169</f>
        <v>705065000</v>
      </c>
      <c r="F11" s="347"/>
      <c r="G11" s="347" t="n">
        <f aca="false">G13+G102+G109+G118+G169</f>
        <v>557980000</v>
      </c>
      <c r="H11" s="347" t="n">
        <f aca="false">H13+H102+H109+H118+H169</f>
        <v>648776014</v>
      </c>
      <c r="I11" s="347" t="n">
        <f aca="false">I13+I102+I109+I169</f>
        <v>138122443</v>
      </c>
      <c r="J11" s="347" t="n">
        <f aca="false">J13+J102+J109+J169+J118</f>
        <v>510653571</v>
      </c>
      <c r="K11" s="347" t="n">
        <f aca="false">K13+K102+K109+K169+K118</f>
        <v>451883195</v>
      </c>
      <c r="L11" s="347" t="n">
        <f aca="false">L13+L102+L109+L169</f>
        <v>4796713</v>
      </c>
      <c r="M11" s="348" t="n">
        <f aca="false">H11-K11-L11</f>
        <v>192096106</v>
      </c>
    </row>
    <row r="12" customFormat="false" ht="15.75" hidden="false" customHeight="false" outlineLevel="0" collapsed="false">
      <c r="A12" s="349" t="s">
        <v>840</v>
      </c>
      <c r="B12" s="350"/>
      <c r="C12" s="351"/>
      <c r="D12" s="352" t="s">
        <v>841</v>
      </c>
      <c r="E12" s="347" t="n">
        <f aca="false">E13-E43-E97+E102+E109</f>
        <v>521864000</v>
      </c>
      <c r="F12" s="347"/>
      <c r="G12" s="347" t="n">
        <f aca="false">G13-G43-G97+G102+G109</f>
        <v>394194000</v>
      </c>
      <c r="H12" s="347" t="n">
        <f aca="false">H13-H43-H97+H102+H109</f>
        <v>529831916</v>
      </c>
      <c r="I12" s="347" t="n">
        <f aca="false">I13-I43-I97+I102+I109</f>
        <v>138122443</v>
      </c>
      <c r="J12" s="347" t="n">
        <f aca="false">J13-J43-J97+J102+J109</f>
        <v>391709473</v>
      </c>
      <c r="K12" s="347" t="n">
        <f aca="false">K13-K43-K97+K102+K109</f>
        <v>332939097</v>
      </c>
      <c r="L12" s="347" t="n">
        <f aca="false">L13-L43-L97+L102+L109</f>
        <v>4796713</v>
      </c>
      <c r="M12" s="348" t="n">
        <f aca="false">H12-K12-L12</f>
        <v>192096106</v>
      </c>
    </row>
    <row r="13" customFormat="false" ht="15.75" hidden="false" customHeight="false" outlineLevel="0" collapsed="false">
      <c r="A13" s="349" t="s">
        <v>842</v>
      </c>
      <c r="B13" s="350"/>
      <c r="C13" s="351"/>
      <c r="D13" s="352" t="s">
        <v>25</v>
      </c>
      <c r="E13" s="347" t="n">
        <f aca="false">E14+E63</f>
        <v>625973000</v>
      </c>
      <c r="F13" s="347"/>
      <c r="G13" s="347" t="n">
        <f aca="false">G14+G63</f>
        <v>487105000</v>
      </c>
      <c r="H13" s="347" t="n">
        <f aca="false">H14+H63</f>
        <v>617685310</v>
      </c>
      <c r="I13" s="347" t="n">
        <f aca="false">I14+I63</f>
        <v>138122443</v>
      </c>
      <c r="J13" s="347" t="n">
        <f aca="false">J14+J63</f>
        <v>479562867</v>
      </c>
      <c r="K13" s="347" t="n">
        <f aca="false">K14+K63</f>
        <v>419063752</v>
      </c>
      <c r="L13" s="347" t="n">
        <f aca="false">L14+L63</f>
        <v>4796713</v>
      </c>
      <c r="M13" s="348" t="n">
        <f aca="false">H13-K13-L13</f>
        <v>193824845</v>
      </c>
    </row>
    <row r="14" customFormat="false" ht="15.75" hidden="false" customHeight="false" outlineLevel="0" collapsed="false">
      <c r="A14" s="353" t="s">
        <v>843</v>
      </c>
      <c r="B14" s="354"/>
      <c r="C14" s="354"/>
      <c r="D14" s="352" t="s">
        <v>27</v>
      </c>
      <c r="E14" s="347" t="n">
        <f aca="false">E15+E31+E42+E60</f>
        <v>615765000</v>
      </c>
      <c r="F14" s="347"/>
      <c r="G14" s="347" t="n">
        <f aca="false">G15+G31+G42+G60</f>
        <v>478272000</v>
      </c>
      <c r="H14" s="347" t="n">
        <f aca="false">H15+H31+H42+H60</f>
        <v>573328636</v>
      </c>
      <c r="I14" s="347" t="n">
        <f aca="false">I15+I31+I42+I60</f>
        <v>112813372</v>
      </c>
      <c r="J14" s="347" t="n">
        <f aca="false">J15+J31+J42+J60</f>
        <v>460515264</v>
      </c>
      <c r="K14" s="347" t="n">
        <f aca="false">K15+K31+K42+K60</f>
        <v>408226249</v>
      </c>
      <c r="L14" s="347" t="n">
        <f aca="false">L15+L31+L42+L60</f>
        <v>4760319</v>
      </c>
      <c r="M14" s="348" t="n">
        <f aca="false">H14-K14-L14</f>
        <v>160342068</v>
      </c>
    </row>
    <row r="15" customFormat="false" ht="15.75" hidden="false" customHeight="false" outlineLevel="0" collapsed="false">
      <c r="A15" s="353" t="s">
        <v>844</v>
      </c>
      <c r="B15" s="354"/>
      <c r="C15" s="354"/>
      <c r="D15" s="352" t="s">
        <v>845</v>
      </c>
      <c r="E15" s="347" t="n">
        <f aca="false">E16+E19+E26</f>
        <v>380711000</v>
      </c>
      <c r="F15" s="347"/>
      <c r="G15" s="347" t="n">
        <f aca="false">G16+G19+G26</f>
        <v>274864000</v>
      </c>
      <c r="H15" s="347" t="n">
        <f aca="false">H16+H19+H26</f>
        <v>198046653</v>
      </c>
      <c r="I15" s="347" t="n">
        <f aca="false">I16+I19+I26</f>
        <v>0</v>
      </c>
      <c r="J15" s="347" t="n">
        <f aca="false">J16+J19+J26</f>
        <v>198046653</v>
      </c>
      <c r="K15" s="347" t="n">
        <f aca="false">K16+K19+K26</f>
        <v>198046653</v>
      </c>
      <c r="L15" s="347" t="n">
        <f aca="false">L16+L19+L26</f>
        <v>0</v>
      </c>
      <c r="M15" s="348" t="n">
        <f aca="false">H15-K15-L15</f>
        <v>0</v>
      </c>
    </row>
    <row r="16" customFormat="false" ht="15.75" hidden="false" customHeight="true" outlineLevel="0" collapsed="false">
      <c r="A16" s="355" t="s">
        <v>846</v>
      </c>
      <c r="B16" s="355"/>
      <c r="C16" s="355"/>
      <c r="D16" s="352" t="s">
        <v>847</v>
      </c>
      <c r="E16" s="347" t="n">
        <f aca="false">E17</f>
        <v>0</v>
      </c>
      <c r="F16" s="347"/>
      <c r="G16" s="347" t="n">
        <f aca="false">G17</f>
        <v>0</v>
      </c>
      <c r="H16" s="347" t="n">
        <f aca="false">H17</f>
        <v>0</v>
      </c>
      <c r="I16" s="347" t="n">
        <f aca="false">I17</f>
        <v>0</v>
      </c>
      <c r="J16" s="347" t="n">
        <f aca="false">J17</f>
        <v>0</v>
      </c>
      <c r="K16" s="347" t="n">
        <f aca="false">K17</f>
        <v>0</v>
      </c>
      <c r="L16" s="347" t="n">
        <f aca="false">L17</f>
        <v>0</v>
      </c>
      <c r="M16" s="348" t="n">
        <f aca="false">H16-K16-L16</f>
        <v>0</v>
      </c>
    </row>
    <row r="17" customFormat="false" ht="15.75" hidden="false" customHeight="false" outlineLevel="0" collapsed="false">
      <c r="A17" s="356" t="s">
        <v>848</v>
      </c>
      <c r="B17" s="357"/>
      <c r="C17" s="354"/>
      <c r="D17" s="346" t="s">
        <v>849</v>
      </c>
      <c r="E17" s="347" t="n">
        <f aca="false">E18</f>
        <v>0</v>
      </c>
      <c r="F17" s="347"/>
      <c r="G17" s="347" t="n">
        <f aca="false">G18</f>
        <v>0</v>
      </c>
      <c r="H17" s="347" t="n">
        <f aca="false">H18</f>
        <v>0</v>
      </c>
      <c r="I17" s="347" t="n">
        <f aca="false">I18</f>
        <v>0</v>
      </c>
      <c r="J17" s="347" t="n">
        <f aca="false">J18</f>
        <v>0</v>
      </c>
      <c r="K17" s="347" t="n">
        <f aca="false">K18</f>
        <v>0</v>
      </c>
      <c r="L17" s="347" t="n">
        <f aca="false">L18</f>
        <v>0</v>
      </c>
      <c r="M17" s="348" t="n">
        <f aca="false">H17-K17-L17</f>
        <v>0</v>
      </c>
    </row>
    <row r="18" customFormat="false" ht="18.75" hidden="false" customHeight="false" outlineLevel="0" collapsed="false">
      <c r="A18" s="356"/>
      <c r="B18" s="354" t="s">
        <v>850</v>
      </c>
      <c r="C18" s="357"/>
      <c r="D18" s="358" t="s">
        <v>851</v>
      </c>
      <c r="E18" s="359" t="n">
        <f aca="false">E221</f>
        <v>0</v>
      </c>
      <c r="F18" s="359"/>
      <c r="G18" s="359" t="n">
        <f aca="false">G221</f>
        <v>0</v>
      </c>
      <c r="H18" s="359" t="n">
        <f aca="false">I18+J18</f>
        <v>0</v>
      </c>
      <c r="I18" s="359" t="n">
        <f aca="false">I221</f>
        <v>0</v>
      </c>
      <c r="J18" s="359" t="n">
        <f aca="false">J221</f>
        <v>0</v>
      </c>
      <c r="K18" s="359" t="n">
        <f aca="false">K221</f>
        <v>0</v>
      </c>
      <c r="L18" s="359" t="n">
        <f aca="false">L221</f>
        <v>0</v>
      </c>
      <c r="M18" s="348" t="n">
        <f aca="false">H18-K18-L18</f>
        <v>0</v>
      </c>
    </row>
    <row r="19" customFormat="false" ht="15.75" hidden="false" customHeight="true" outlineLevel="0" collapsed="false">
      <c r="A19" s="360" t="s">
        <v>852</v>
      </c>
      <c r="B19" s="360"/>
      <c r="C19" s="360"/>
      <c r="D19" s="352" t="s">
        <v>853</v>
      </c>
      <c r="E19" s="347" t="n">
        <f aca="false">E20+E23</f>
        <v>380711000</v>
      </c>
      <c r="F19" s="347"/>
      <c r="G19" s="347" t="n">
        <f aca="false">G20+G23</f>
        <v>274864000</v>
      </c>
      <c r="H19" s="347" t="n">
        <f aca="false">H20+H23</f>
        <v>198046653</v>
      </c>
      <c r="I19" s="347" t="n">
        <f aca="false">I20+I23</f>
        <v>0</v>
      </c>
      <c r="J19" s="347" t="n">
        <f aca="false">J20+J23</f>
        <v>198046653</v>
      </c>
      <c r="K19" s="347" t="n">
        <f aca="false">K20+K23</f>
        <v>198046653</v>
      </c>
      <c r="L19" s="347" t="n">
        <f aca="false">L20+L23</f>
        <v>0</v>
      </c>
      <c r="M19" s="348" t="n">
        <f aca="false">H19-K19-L19</f>
        <v>0</v>
      </c>
    </row>
    <row r="20" customFormat="false" ht="15.75" hidden="false" customHeight="false" outlineLevel="0" collapsed="false">
      <c r="A20" s="356" t="s">
        <v>854</v>
      </c>
      <c r="B20" s="356"/>
      <c r="C20" s="354"/>
      <c r="D20" s="346" t="s">
        <v>855</v>
      </c>
      <c r="E20" s="347" t="n">
        <f aca="false">SUM(E21:F22)</f>
        <v>0</v>
      </c>
      <c r="F20" s="347"/>
      <c r="G20" s="347" t="n">
        <f aca="false">SUM(G21:G22)</f>
        <v>0</v>
      </c>
      <c r="H20" s="347" t="n">
        <f aca="false">SUM(H21:H22)</f>
        <v>0</v>
      </c>
      <c r="I20" s="347" t="n">
        <f aca="false">I21+I22</f>
        <v>0</v>
      </c>
      <c r="J20" s="347" t="n">
        <f aca="false">J21+J22</f>
        <v>0</v>
      </c>
      <c r="K20" s="347" t="n">
        <f aca="false">K21+K22</f>
        <v>0</v>
      </c>
      <c r="L20" s="347" t="n">
        <f aca="false">L21+L22</f>
        <v>0</v>
      </c>
      <c r="M20" s="348" t="n">
        <f aca="false">H20-K20-L20</f>
        <v>0</v>
      </c>
    </row>
    <row r="21" customFormat="false" ht="15.75" hidden="false" customHeight="false" outlineLevel="0" collapsed="false">
      <c r="A21" s="356"/>
      <c r="B21" s="361" t="s">
        <v>856</v>
      </c>
      <c r="C21" s="354"/>
      <c r="D21" s="358" t="s">
        <v>857</v>
      </c>
      <c r="E21" s="359" t="n">
        <f aca="false">E224</f>
        <v>0</v>
      </c>
      <c r="F21" s="359"/>
      <c r="G21" s="359" t="n">
        <f aca="false">G224</f>
        <v>0</v>
      </c>
      <c r="H21" s="359" t="n">
        <f aca="false">I21+J21</f>
        <v>0</v>
      </c>
      <c r="I21" s="359" t="n">
        <f aca="false">I224</f>
        <v>0</v>
      </c>
      <c r="J21" s="359" t="n">
        <f aca="false">J224</f>
        <v>0</v>
      </c>
      <c r="K21" s="359" t="n">
        <f aca="false">K224</f>
        <v>0</v>
      </c>
      <c r="L21" s="359" t="n">
        <f aca="false">L224</f>
        <v>0</v>
      </c>
      <c r="M21" s="348" t="n">
        <f aca="false">H21-K21-L21</f>
        <v>0</v>
      </c>
    </row>
    <row r="22" customFormat="false" ht="15.75" hidden="false" customHeight="false" outlineLevel="0" collapsed="false">
      <c r="A22" s="362"/>
      <c r="B22" s="363" t="s">
        <v>858</v>
      </c>
      <c r="C22" s="363"/>
      <c r="D22" s="364" t="s">
        <v>859</v>
      </c>
      <c r="E22" s="365" t="n">
        <f aca="false">E225</f>
        <v>0</v>
      </c>
      <c r="F22" s="365"/>
      <c r="G22" s="359" t="n">
        <f aca="false">G225</f>
        <v>0</v>
      </c>
      <c r="H22" s="359" t="n">
        <f aca="false">I22+J22</f>
        <v>0</v>
      </c>
      <c r="I22" s="359" t="n">
        <f aca="false">I225</f>
        <v>0</v>
      </c>
      <c r="J22" s="359" t="n">
        <f aca="false">J225</f>
        <v>0</v>
      </c>
      <c r="K22" s="359" t="n">
        <f aca="false">K225</f>
        <v>0</v>
      </c>
      <c r="L22" s="359" t="n">
        <f aca="false">L225</f>
        <v>0</v>
      </c>
      <c r="M22" s="348" t="n">
        <f aca="false">H22-K22-L22</f>
        <v>0</v>
      </c>
    </row>
    <row r="23" customFormat="false" ht="15.75" hidden="false" customHeight="false" outlineLevel="0" collapsed="false">
      <c r="A23" s="353" t="s">
        <v>860</v>
      </c>
      <c r="B23" s="357"/>
      <c r="C23" s="366"/>
      <c r="D23" s="346" t="s">
        <v>861</v>
      </c>
      <c r="E23" s="347" t="n">
        <f aca="false">SUM(E24:F25)</f>
        <v>380711000</v>
      </c>
      <c r="F23" s="347"/>
      <c r="G23" s="347" t="n">
        <f aca="false">SUM(G24:G25)</f>
        <v>274864000</v>
      </c>
      <c r="H23" s="347" t="n">
        <f aca="false">SUM(H24:H25)</f>
        <v>198046653</v>
      </c>
      <c r="I23" s="347" t="n">
        <f aca="false">I24+I25</f>
        <v>0</v>
      </c>
      <c r="J23" s="347" t="n">
        <f aca="false">J24+J25</f>
        <v>198046653</v>
      </c>
      <c r="K23" s="347" t="n">
        <f aca="false">K24+K25</f>
        <v>198046653</v>
      </c>
      <c r="L23" s="347" t="n">
        <f aca="false">L24+L25</f>
        <v>0</v>
      </c>
      <c r="M23" s="348" t="n">
        <f aca="false">H23-K23-L23</f>
        <v>0</v>
      </c>
    </row>
    <row r="24" customFormat="false" ht="15.75" hidden="false" customHeight="false" outlineLevel="0" collapsed="false">
      <c r="A24" s="353"/>
      <c r="B24" s="367" t="s">
        <v>862</v>
      </c>
      <c r="C24" s="357"/>
      <c r="D24" s="358" t="s">
        <v>863</v>
      </c>
      <c r="E24" s="359" t="n">
        <f aca="false">E227</f>
        <v>249754000</v>
      </c>
      <c r="F24" s="359"/>
      <c r="G24" s="359" t="n">
        <f aca="false">G227</f>
        <v>160491000</v>
      </c>
      <c r="H24" s="359" t="n">
        <f aca="false">I24+J24</f>
        <v>96037454</v>
      </c>
      <c r="I24" s="359" t="n">
        <f aca="false">I227</f>
        <v>0</v>
      </c>
      <c r="J24" s="359" t="n">
        <f aca="false">J227</f>
        <v>96037454</v>
      </c>
      <c r="K24" s="359" t="n">
        <f aca="false">K227</f>
        <v>96037454</v>
      </c>
      <c r="L24" s="359" t="n">
        <f aca="false">L227</f>
        <v>0</v>
      </c>
      <c r="M24" s="348" t="n">
        <f aca="false">H24-K24-L24</f>
        <v>0</v>
      </c>
    </row>
    <row r="25" customFormat="false" ht="15.75" hidden="false" customHeight="true" outlineLevel="0" collapsed="false">
      <c r="A25" s="353"/>
      <c r="B25" s="368" t="s">
        <v>864</v>
      </c>
      <c r="C25" s="368"/>
      <c r="D25" s="358" t="s">
        <v>865</v>
      </c>
      <c r="E25" s="359" t="n">
        <f aca="false">E228</f>
        <v>130957000</v>
      </c>
      <c r="F25" s="359"/>
      <c r="G25" s="359" t="n">
        <f aca="false">G228</f>
        <v>114373000</v>
      </c>
      <c r="H25" s="359" t="n">
        <f aca="false">I25+J25</f>
        <v>102009199</v>
      </c>
      <c r="I25" s="359" t="n">
        <f aca="false">I228</f>
        <v>0</v>
      </c>
      <c r="J25" s="359" t="n">
        <f aca="false">J228</f>
        <v>102009199</v>
      </c>
      <c r="K25" s="359" t="n">
        <f aca="false">K228</f>
        <v>102009199</v>
      </c>
      <c r="L25" s="359" t="n">
        <f aca="false">L228</f>
        <v>0</v>
      </c>
      <c r="M25" s="348" t="n">
        <f aca="false">H25-K25-L25</f>
        <v>0</v>
      </c>
    </row>
    <row r="26" customFormat="false" ht="15.75" hidden="false" customHeight="false" outlineLevel="0" collapsed="false">
      <c r="A26" s="353" t="s">
        <v>866</v>
      </c>
      <c r="B26" s="354"/>
      <c r="C26" s="366"/>
      <c r="D26" s="352" t="s">
        <v>867</v>
      </c>
      <c r="E26" s="347" t="n">
        <f aca="false">E27</f>
        <v>0</v>
      </c>
      <c r="F26" s="347"/>
      <c r="G26" s="347" t="n">
        <f aca="false">G27</f>
        <v>0</v>
      </c>
      <c r="H26" s="347" t="n">
        <f aca="false">H27</f>
        <v>0</v>
      </c>
      <c r="I26" s="347" t="n">
        <f aca="false">I27</f>
        <v>0</v>
      </c>
      <c r="J26" s="347" t="n">
        <f aca="false">J27</f>
        <v>0</v>
      </c>
      <c r="K26" s="347" t="n">
        <f aca="false">K27</f>
        <v>0</v>
      </c>
      <c r="L26" s="347" t="n">
        <f aca="false">L27</f>
        <v>0</v>
      </c>
      <c r="M26" s="348" t="n">
        <f aca="false">H26-K26-L26</f>
        <v>0</v>
      </c>
    </row>
    <row r="27" customFormat="false" ht="15.75" hidden="false" customHeight="false" outlineLevel="0" collapsed="false">
      <c r="A27" s="356" t="s">
        <v>868</v>
      </c>
      <c r="B27" s="357"/>
      <c r="C27" s="354"/>
      <c r="D27" s="346" t="s">
        <v>869</v>
      </c>
      <c r="E27" s="347" t="n">
        <f aca="false">E28</f>
        <v>0</v>
      </c>
      <c r="F27" s="347"/>
      <c r="G27" s="347" t="n">
        <f aca="false">G28</f>
        <v>0</v>
      </c>
      <c r="H27" s="347" t="n">
        <f aca="false">H28</f>
        <v>0</v>
      </c>
      <c r="I27" s="347" t="n">
        <f aca="false">I28</f>
        <v>0</v>
      </c>
      <c r="J27" s="347" t="n">
        <f aca="false">J28</f>
        <v>0</v>
      </c>
      <c r="K27" s="347" t="n">
        <f aca="false">K28</f>
        <v>0</v>
      </c>
      <c r="L27" s="347" t="n">
        <f aca="false">L28</f>
        <v>0</v>
      </c>
      <c r="M27" s="348" t="n">
        <f aca="false">H27-K27-L27</f>
        <v>0</v>
      </c>
    </row>
    <row r="28" customFormat="false" ht="15.75" hidden="false" customHeight="false" outlineLevel="0" collapsed="false">
      <c r="A28" s="353"/>
      <c r="B28" s="367" t="s">
        <v>870</v>
      </c>
      <c r="C28" s="357"/>
      <c r="D28" s="358" t="s">
        <v>871</v>
      </c>
      <c r="E28" s="359" t="n">
        <f aca="false">E231</f>
        <v>0</v>
      </c>
      <c r="F28" s="359"/>
      <c r="G28" s="359" t="n">
        <f aca="false">G231</f>
        <v>0</v>
      </c>
      <c r="H28" s="359" t="n">
        <f aca="false">I28+J28</f>
        <v>0</v>
      </c>
      <c r="I28" s="359" t="n">
        <f aca="false">I231</f>
        <v>0</v>
      </c>
      <c r="J28" s="359" t="n">
        <f aca="false">J231</f>
        <v>0</v>
      </c>
      <c r="K28" s="359" t="n">
        <f aca="false">K231</f>
        <v>0</v>
      </c>
      <c r="L28" s="359" t="n">
        <f aca="false">L231</f>
        <v>0</v>
      </c>
      <c r="M28" s="348" t="n">
        <f aca="false">H28-K28-L28</f>
        <v>0</v>
      </c>
    </row>
    <row r="29" customFormat="false" ht="15.75" hidden="false" customHeight="false" outlineLevel="0" collapsed="false">
      <c r="A29" s="353" t="s">
        <v>872</v>
      </c>
      <c r="B29" s="367"/>
      <c r="C29" s="357"/>
      <c r="D29" s="369" t="s">
        <v>873</v>
      </c>
      <c r="E29" s="347" t="n">
        <f aca="false">E30</f>
        <v>0</v>
      </c>
      <c r="F29" s="347"/>
      <c r="G29" s="347" t="n">
        <f aca="false">G30</f>
        <v>0</v>
      </c>
      <c r="H29" s="347" t="n">
        <f aca="false">H30</f>
        <v>0</v>
      </c>
      <c r="I29" s="347" t="n">
        <f aca="false">I30</f>
        <v>0</v>
      </c>
      <c r="J29" s="347" t="n">
        <f aca="false">J30</f>
        <v>0</v>
      </c>
      <c r="K29" s="347" t="n">
        <f aca="false">K30</f>
        <v>0</v>
      </c>
      <c r="L29" s="347" t="n">
        <f aca="false">L30</f>
        <v>0</v>
      </c>
      <c r="M29" s="348" t="n">
        <f aca="false">H29-K29-L29</f>
        <v>0</v>
      </c>
    </row>
    <row r="30" customFormat="false" ht="15.75" hidden="false" customHeight="false" outlineLevel="0" collapsed="false">
      <c r="A30" s="353"/>
      <c r="B30" s="367" t="s">
        <v>874</v>
      </c>
      <c r="C30" s="357"/>
      <c r="D30" s="370" t="s">
        <v>875</v>
      </c>
      <c r="E30" s="359" t="n">
        <f aca="false">E233</f>
        <v>0</v>
      </c>
      <c r="F30" s="359"/>
      <c r="G30" s="359" t="n">
        <f aca="false">G233</f>
        <v>0</v>
      </c>
      <c r="H30" s="359" t="n">
        <f aca="false">I30+J30</f>
        <v>0</v>
      </c>
      <c r="I30" s="359" t="n">
        <f aca="false">I233</f>
        <v>0</v>
      </c>
      <c r="J30" s="359" t="n">
        <f aca="false">J233</f>
        <v>0</v>
      </c>
      <c r="K30" s="359" t="n">
        <f aca="false">K233</f>
        <v>0</v>
      </c>
      <c r="L30" s="359" t="n">
        <f aca="false">L233</f>
        <v>0</v>
      </c>
      <c r="M30" s="348" t="n">
        <f aca="false">H30-K30-L30</f>
        <v>0</v>
      </c>
    </row>
    <row r="31" customFormat="false" ht="15.75" hidden="false" customHeight="false" outlineLevel="0" collapsed="false">
      <c r="A31" s="353" t="s">
        <v>876</v>
      </c>
      <c r="B31" s="354"/>
      <c r="C31" s="366"/>
      <c r="D31" s="352" t="s">
        <v>877</v>
      </c>
      <c r="E31" s="347" t="n">
        <f aca="false">E32</f>
        <v>94702000</v>
      </c>
      <c r="F31" s="347"/>
      <c r="G31" s="347" t="n">
        <f aca="false">G32</f>
        <v>79452000</v>
      </c>
      <c r="H31" s="347" t="n">
        <f aca="false">H32</f>
        <v>194403965</v>
      </c>
      <c r="I31" s="347" t="n">
        <f aca="false">I32</f>
        <v>72262502</v>
      </c>
      <c r="J31" s="347" t="n">
        <f aca="false">J32</f>
        <v>122141463</v>
      </c>
      <c r="K31" s="347" t="n">
        <f aca="false">K32</f>
        <v>85945293</v>
      </c>
      <c r="L31" s="347" t="n">
        <f aca="false">L32</f>
        <v>3256846</v>
      </c>
      <c r="M31" s="348" t="n">
        <f aca="false">H31-K31-L31</f>
        <v>105201826</v>
      </c>
    </row>
    <row r="32" customFormat="false" ht="15.75" hidden="false" customHeight="false" outlineLevel="0" collapsed="false">
      <c r="A32" s="353" t="s">
        <v>878</v>
      </c>
      <c r="B32" s="357"/>
      <c r="C32" s="354"/>
      <c r="D32" s="352" t="s">
        <v>879</v>
      </c>
      <c r="E32" s="347" t="n">
        <f aca="false">E33+E36+E40+E41</f>
        <v>94702000</v>
      </c>
      <c r="F32" s="347"/>
      <c r="G32" s="347" t="n">
        <f aca="false">G33+G36+G40+G41</f>
        <v>79452000</v>
      </c>
      <c r="H32" s="347" t="n">
        <f aca="false">H33+H36+H40+H41</f>
        <v>194403965</v>
      </c>
      <c r="I32" s="347" t="n">
        <f aca="false">I33+I36+I40+I41</f>
        <v>72262502</v>
      </c>
      <c r="J32" s="347" t="n">
        <f aca="false">J33+J36+J40+J41</f>
        <v>122141463</v>
      </c>
      <c r="K32" s="347" t="n">
        <f aca="false">K33+K36+K40+K41</f>
        <v>85945293</v>
      </c>
      <c r="L32" s="347" t="n">
        <f aca="false">L33+L36+L40+L41</f>
        <v>3256846</v>
      </c>
      <c r="M32" s="348" t="n">
        <f aca="false">H32-K32-L32</f>
        <v>105201826</v>
      </c>
    </row>
    <row r="33" customFormat="false" ht="15.75" hidden="false" customHeight="false" outlineLevel="0" collapsed="false">
      <c r="A33" s="371"/>
      <c r="B33" s="367" t="s">
        <v>880</v>
      </c>
      <c r="C33" s="357"/>
      <c r="D33" s="372" t="s">
        <v>881</v>
      </c>
      <c r="E33" s="359" t="n">
        <f aca="false">SUM(E34:F35)</f>
        <v>82600000</v>
      </c>
      <c r="F33" s="359"/>
      <c r="G33" s="359" t="n">
        <f aca="false">SUM(G34:G35)</f>
        <v>69871000</v>
      </c>
      <c r="H33" s="359" t="n">
        <f aca="false">SUM(H34:H35)</f>
        <v>171963337</v>
      </c>
      <c r="I33" s="359" t="n">
        <f aca="false">I34+I35</f>
        <v>62285038</v>
      </c>
      <c r="J33" s="359" t="n">
        <f aca="false">J34+J35</f>
        <v>109678299</v>
      </c>
      <c r="K33" s="359" t="n">
        <f aca="false">K34+K35</f>
        <v>74962504</v>
      </c>
      <c r="L33" s="359" t="n">
        <f aca="false">L34+L35</f>
        <v>2638766</v>
      </c>
      <c r="M33" s="373" t="n">
        <f aca="false">H33-K33-L33</f>
        <v>94362067</v>
      </c>
    </row>
    <row r="34" customFormat="false" ht="15.75" hidden="false" customHeight="false" outlineLevel="0" collapsed="false">
      <c r="A34" s="371"/>
      <c r="B34" s="367"/>
      <c r="C34" s="357" t="s">
        <v>882</v>
      </c>
      <c r="D34" s="374" t="s">
        <v>883</v>
      </c>
      <c r="E34" s="359" t="n">
        <f aca="false">E237</f>
        <v>18600000</v>
      </c>
      <c r="F34" s="359"/>
      <c r="G34" s="359" t="n">
        <f aca="false">G237</f>
        <v>17686000</v>
      </c>
      <c r="H34" s="359" t="n">
        <f aca="false">I34+J34</f>
        <v>28629461</v>
      </c>
      <c r="I34" s="359" t="n">
        <f aca="false">I237</f>
        <v>8325530</v>
      </c>
      <c r="J34" s="359" t="n">
        <v>20303931</v>
      </c>
      <c r="K34" s="359" t="n">
        <f aca="false">K237</f>
        <v>17439850</v>
      </c>
      <c r="L34" s="359" t="n">
        <f aca="false">L237</f>
        <v>569569</v>
      </c>
      <c r="M34" s="373" t="n">
        <f aca="false">H34-K34-L34</f>
        <v>10620042</v>
      </c>
    </row>
    <row r="35" customFormat="false" ht="15.75" hidden="false" customHeight="false" outlineLevel="0" collapsed="false">
      <c r="A35" s="371"/>
      <c r="B35" s="367"/>
      <c r="C35" s="357" t="s">
        <v>884</v>
      </c>
      <c r="D35" s="374" t="s">
        <v>885</v>
      </c>
      <c r="E35" s="359" t="n">
        <f aca="false">E238</f>
        <v>64000000</v>
      </c>
      <c r="F35" s="359"/>
      <c r="G35" s="359" t="n">
        <f aca="false">G238</f>
        <v>52185000</v>
      </c>
      <c r="H35" s="359" t="n">
        <f aca="false">I35+J35</f>
        <v>143333876</v>
      </c>
      <c r="I35" s="359" t="n">
        <f aca="false">I238</f>
        <v>53959508</v>
      </c>
      <c r="J35" s="359" t="n">
        <v>89374368</v>
      </c>
      <c r="K35" s="359" t="n">
        <f aca="false">K238</f>
        <v>57522654</v>
      </c>
      <c r="L35" s="359" t="n">
        <f aca="false">L238</f>
        <v>2069197</v>
      </c>
      <c r="M35" s="373" t="n">
        <f aca="false">H35-K35-L35</f>
        <v>83742025</v>
      </c>
    </row>
    <row r="36" customFormat="false" ht="15.75" hidden="false" customHeight="false" outlineLevel="0" collapsed="false">
      <c r="A36" s="371"/>
      <c r="B36" s="367" t="s">
        <v>886</v>
      </c>
      <c r="C36" s="375"/>
      <c r="D36" s="372" t="s">
        <v>887</v>
      </c>
      <c r="E36" s="359" t="n">
        <f aca="false">SUM(E37:F39)</f>
        <v>7602000</v>
      </c>
      <c r="F36" s="359"/>
      <c r="G36" s="359" t="n">
        <f aca="false">SUM(G37:G39)</f>
        <v>6413000</v>
      </c>
      <c r="H36" s="359" t="n">
        <f aca="false">SUM(H37:H39)</f>
        <v>16333336</v>
      </c>
      <c r="I36" s="359" t="n">
        <f aca="false">I37+I38+I39</f>
        <v>7766871</v>
      </c>
      <c r="J36" s="359" t="n">
        <f aca="false">J37+J38+J39</f>
        <v>8566465</v>
      </c>
      <c r="K36" s="359" t="n">
        <f aca="false">K37+K38+K39</f>
        <v>7023982</v>
      </c>
      <c r="L36" s="359" t="n">
        <f aca="false">L37+L38+L39</f>
        <v>329750</v>
      </c>
      <c r="M36" s="373" t="n">
        <f aca="false">H36-K36-L36</f>
        <v>8979604</v>
      </c>
    </row>
    <row r="37" customFormat="false" ht="15.75" hidden="false" customHeight="false" outlineLevel="0" collapsed="false">
      <c r="A37" s="371"/>
      <c r="B37" s="367"/>
      <c r="C37" s="357" t="s">
        <v>888</v>
      </c>
      <c r="D37" s="374" t="s">
        <v>889</v>
      </c>
      <c r="E37" s="359" t="n">
        <f aca="false">E240</f>
        <v>2000000</v>
      </c>
      <c r="F37" s="359"/>
      <c r="G37" s="359" t="n">
        <f aca="false">G240</f>
        <v>1679000</v>
      </c>
      <c r="H37" s="359" t="n">
        <f aca="false">I37+J37</f>
        <v>5592104</v>
      </c>
      <c r="I37" s="359" t="n">
        <f aca="false">I240</f>
        <v>3545552</v>
      </c>
      <c r="J37" s="359" t="n">
        <v>2046552</v>
      </c>
      <c r="K37" s="359" t="n">
        <f aca="false">K240</f>
        <v>1645046</v>
      </c>
      <c r="L37" s="359" t="n">
        <f aca="false">L240</f>
        <v>160146</v>
      </c>
      <c r="M37" s="373" t="n">
        <f aca="false">H37-K37-L37</f>
        <v>3786912</v>
      </c>
    </row>
    <row r="38" customFormat="false" ht="15.75" hidden="false" customHeight="false" outlineLevel="0" collapsed="false">
      <c r="A38" s="371"/>
      <c r="B38" s="367"/>
      <c r="C38" s="357" t="s">
        <v>890</v>
      </c>
      <c r="D38" s="374" t="s">
        <v>891</v>
      </c>
      <c r="E38" s="359" t="n">
        <f aca="false">E241</f>
        <v>5600000</v>
      </c>
      <c r="F38" s="359"/>
      <c r="G38" s="359" t="n">
        <f aca="false">G241</f>
        <v>4733000</v>
      </c>
      <c r="H38" s="359" t="n">
        <f aca="false">I38+J38</f>
        <v>10739820</v>
      </c>
      <c r="I38" s="359" t="n">
        <f aca="false">I241</f>
        <v>4221315</v>
      </c>
      <c r="J38" s="359" t="n">
        <v>6518505</v>
      </c>
      <c r="K38" s="359" t="n">
        <f aca="false">K241</f>
        <v>5377875</v>
      </c>
      <c r="L38" s="359" t="n">
        <f aca="false">L241</f>
        <v>169604</v>
      </c>
      <c r="M38" s="373" t="n">
        <f aca="false">H38-K38-L38</f>
        <v>5192341</v>
      </c>
    </row>
    <row r="39" customFormat="false" ht="15.75" hidden="false" customHeight="false" outlineLevel="0" collapsed="false">
      <c r="A39" s="371"/>
      <c r="B39" s="367"/>
      <c r="C39" s="357" t="s">
        <v>892</v>
      </c>
      <c r="D39" s="374" t="s">
        <v>893</v>
      </c>
      <c r="E39" s="359" t="n">
        <f aca="false">E242</f>
        <v>2000</v>
      </c>
      <c r="F39" s="359" t="n">
        <f aca="false">F242</f>
        <v>0</v>
      </c>
      <c r="G39" s="359" t="n">
        <f aca="false">G242</f>
        <v>1000</v>
      </c>
      <c r="H39" s="359" t="n">
        <f aca="false">I39+J39</f>
        <v>1412</v>
      </c>
      <c r="I39" s="359" t="n">
        <f aca="false">I242</f>
        <v>4</v>
      </c>
      <c r="J39" s="359" t="n">
        <f aca="false">J242</f>
        <v>1408</v>
      </c>
      <c r="K39" s="359" t="n">
        <f aca="false">K242</f>
        <v>1061</v>
      </c>
      <c r="L39" s="359" t="n">
        <f aca="false">L242</f>
        <v>0</v>
      </c>
      <c r="M39" s="373" t="n">
        <f aca="false">H39-K39-L39</f>
        <v>351</v>
      </c>
    </row>
    <row r="40" customFormat="false" ht="15.75" hidden="false" customHeight="false" outlineLevel="0" collapsed="false">
      <c r="A40" s="371"/>
      <c r="B40" s="367" t="s">
        <v>894</v>
      </c>
      <c r="C40" s="357"/>
      <c r="D40" s="372" t="s">
        <v>895</v>
      </c>
      <c r="E40" s="359" t="n">
        <f aca="false">E243</f>
        <v>4000000</v>
      </c>
      <c r="F40" s="359"/>
      <c r="G40" s="359" t="n">
        <f aca="false">G243</f>
        <v>2717000</v>
      </c>
      <c r="H40" s="359" t="n">
        <f aca="false">I40+J40</f>
        <v>3584681</v>
      </c>
      <c r="I40" s="359" t="n">
        <f aca="false">I243</f>
        <v>156839</v>
      </c>
      <c r="J40" s="359" t="n">
        <v>3427842</v>
      </c>
      <c r="K40" s="359" t="n">
        <f aca="false">K243</f>
        <v>3292780</v>
      </c>
      <c r="L40" s="359" t="n">
        <f aca="false">L243</f>
        <v>21863</v>
      </c>
      <c r="M40" s="373" t="n">
        <f aca="false">H40-K40-L40</f>
        <v>270038</v>
      </c>
    </row>
    <row r="41" customFormat="false" ht="15.75" hidden="false" customHeight="false" outlineLevel="0" collapsed="false">
      <c r="A41" s="371"/>
      <c r="B41" s="354" t="s">
        <v>896</v>
      </c>
      <c r="C41" s="357"/>
      <c r="D41" s="372" t="s">
        <v>897</v>
      </c>
      <c r="E41" s="359" t="n">
        <f aca="false">E244</f>
        <v>500000</v>
      </c>
      <c r="F41" s="359"/>
      <c r="G41" s="359" t="n">
        <f aca="false">G244</f>
        <v>451000</v>
      </c>
      <c r="H41" s="359" t="n">
        <f aca="false">I41+J41</f>
        <v>2522611</v>
      </c>
      <c r="I41" s="359" t="n">
        <f aca="false">I244</f>
        <v>2053754</v>
      </c>
      <c r="J41" s="359" t="n">
        <v>468857</v>
      </c>
      <c r="K41" s="359" t="n">
        <f aca="false">K244</f>
        <v>666027</v>
      </c>
      <c r="L41" s="359" t="n">
        <f aca="false">L244</f>
        <v>266467</v>
      </c>
      <c r="M41" s="373" t="n">
        <f aca="false">H41-K41-L41</f>
        <v>1590117</v>
      </c>
    </row>
    <row r="42" customFormat="false" ht="15.75" hidden="false" customHeight="false" outlineLevel="0" collapsed="false">
      <c r="A42" s="353" t="s">
        <v>898</v>
      </c>
      <c r="B42" s="354"/>
      <c r="C42" s="366"/>
      <c r="D42" s="352" t="s">
        <v>29</v>
      </c>
      <c r="E42" s="347" t="n">
        <f aca="false">E43+E49+E51+E54</f>
        <v>135252000</v>
      </c>
      <c r="F42" s="347"/>
      <c r="G42" s="347" t="n">
        <f aca="false">G43+G49+G51+G54</f>
        <v>119557000</v>
      </c>
      <c r="H42" s="347" t="n">
        <f aca="false">H43+H49+H51+H54</f>
        <v>159330860</v>
      </c>
      <c r="I42" s="347" t="n">
        <f aca="false">I43+I49+I51+I54</f>
        <v>27502733</v>
      </c>
      <c r="J42" s="347" t="n">
        <f aca="false">J43+J49+J51+J54</f>
        <v>131828127</v>
      </c>
      <c r="K42" s="347" t="n">
        <f aca="false">K43+K49+K51+K54</f>
        <v>119248420</v>
      </c>
      <c r="L42" s="347" t="n">
        <f aca="false">L43+L49+L51+L54</f>
        <v>1154683</v>
      </c>
      <c r="M42" s="348" t="n">
        <f aca="false">H42-K42-L42</f>
        <v>38927757</v>
      </c>
    </row>
    <row r="43" customFormat="false" ht="15.75" hidden="false" customHeight="true" outlineLevel="0" collapsed="false">
      <c r="A43" s="376" t="s">
        <v>899</v>
      </c>
      <c r="B43" s="376"/>
      <c r="C43" s="376"/>
      <c r="D43" s="352" t="s">
        <v>900</v>
      </c>
      <c r="E43" s="347" t="n">
        <f aca="false">SUM(E44:F48)</f>
        <v>105502000</v>
      </c>
      <c r="F43" s="347"/>
      <c r="G43" s="347" t="n">
        <f aca="false">SUM(G44:G48)</f>
        <v>94303000</v>
      </c>
      <c r="H43" s="347" t="n">
        <f aca="false">SUM(H44:H48)</f>
        <v>94302040</v>
      </c>
      <c r="I43" s="347" t="n">
        <f aca="false">I44+I45+I46+I47+I48</f>
        <v>0</v>
      </c>
      <c r="J43" s="347" t="n">
        <f aca="false">J44+J45+J46+J47+J48</f>
        <v>94302040</v>
      </c>
      <c r="K43" s="347" t="n">
        <f aca="false">K44+K45+K46+K47+K48</f>
        <v>94302040</v>
      </c>
      <c r="L43" s="347" t="n">
        <f aca="false">L44+L45+L46+L47+L48</f>
        <v>0</v>
      </c>
      <c r="M43" s="348" t="n">
        <f aca="false">H43-K43-L43</f>
        <v>0</v>
      </c>
    </row>
    <row r="44" customFormat="false" ht="15.75" hidden="false" customHeight="true" outlineLevel="0" collapsed="false">
      <c r="A44" s="377"/>
      <c r="B44" s="378" t="s">
        <v>901</v>
      </c>
      <c r="C44" s="378"/>
      <c r="D44" s="372" t="s">
        <v>902</v>
      </c>
      <c r="E44" s="359" t="n">
        <f aca="false">E247</f>
        <v>0</v>
      </c>
      <c r="F44" s="359"/>
      <c r="G44" s="359" t="n">
        <f aca="false">G247</f>
        <v>0</v>
      </c>
      <c r="H44" s="359" t="n">
        <f aca="false">I44+J44</f>
        <v>0</v>
      </c>
      <c r="I44" s="359" t="n">
        <f aca="false">I247</f>
        <v>0</v>
      </c>
      <c r="J44" s="359" t="n">
        <f aca="false">J247</f>
        <v>0</v>
      </c>
      <c r="K44" s="359" t="n">
        <f aca="false">K247</f>
        <v>0</v>
      </c>
      <c r="L44" s="359" t="n">
        <f aca="false">L247</f>
        <v>0</v>
      </c>
      <c r="M44" s="348" t="n">
        <f aca="false">H44-K44-L44</f>
        <v>0</v>
      </c>
    </row>
    <row r="45" customFormat="false" ht="15.75" hidden="false" customHeight="true" outlineLevel="0" collapsed="false">
      <c r="A45" s="371"/>
      <c r="B45" s="379" t="s">
        <v>903</v>
      </c>
      <c r="C45" s="379"/>
      <c r="D45" s="372" t="s">
        <v>904</v>
      </c>
      <c r="E45" s="359" t="n">
        <f aca="false">E248</f>
        <v>104902000</v>
      </c>
      <c r="F45" s="359"/>
      <c r="G45" s="359" t="n">
        <f aca="false">G248</f>
        <v>93703000</v>
      </c>
      <c r="H45" s="359" t="n">
        <f aca="false">I45+J45</f>
        <v>93702040</v>
      </c>
      <c r="I45" s="359" t="n">
        <f aca="false">I248</f>
        <v>0</v>
      </c>
      <c r="J45" s="359" t="n">
        <f aca="false">J248</f>
        <v>93702040</v>
      </c>
      <c r="K45" s="359" t="n">
        <f aca="false">K248</f>
        <v>93702040</v>
      </c>
      <c r="L45" s="359" t="n">
        <f aca="false">L248</f>
        <v>0</v>
      </c>
      <c r="M45" s="348" t="n">
        <f aca="false">H45-K45-L45</f>
        <v>0</v>
      </c>
    </row>
    <row r="46" customFormat="false" ht="15.75" hidden="false" customHeight="false" outlineLevel="0" collapsed="false">
      <c r="A46" s="371"/>
      <c r="B46" s="357" t="s">
        <v>905</v>
      </c>
      <c r="C46" s="357"/>
      <c r="D46" s="372" t="s">
        <v>906</v>
      </c>
      <c r="E46" s="359" t="n">
        <f aca="false">E249</f>
        <v>0</v>
      </c>
      <c r="F46" s="359"/>
      <c r="G46" s="359" t="n">
        <f aca="false">G249</f>
        <v>0</v>
      </c>
      <c r="H46" s="359" t="n">
        <f aca="false">I46+J46</f>
        <v>0</v>
      </c>
      <c r="I46" s="359" t="n">
        <f aca="false">I249</f>
        <v>0</v>
      </c>
      <c r="J46" s="359" t="n">
        <f aca="false">J249</f>
        <v>0</v>
      </c>
      <c r="K46" s="359" t="n">
        <f aca="false">K249</f>
        <v>0</v>
      </c>
      <c r="L46" s="359" t="n">
        <f aca="false">L249</f>
        <v>0</v>
      </c>
      <c r="M46" s="348" t="n">
        <f aca="false">H46-K46-L46</f>
        <v>0</v>
      </c>
    </row>
    <row r="47" customFormat="false" ht="15.75" hidden="false" customHeight="false" outlineLevel="0" collapsed="false">
      <c r="A47" s="371"/>
      <c r="B47" s="357" t="s">
        <v>907</v>
      </c>
      <c r="C47" s="357"/>
      <c r="D47" s="372" t="s">
        <v>908</v>
      </c>
      <c r="E47" s="359" t="n">
        <f aca="false">E250</f>
        <v>600000</v>
      </c>
      <c r="F47" s="359"/>
      <c r="G47" s="359" t="n">
        <f aca="false">G250</f>
        <v>600000</v>
      </c>
      <c r="H47" s="359" t="n">
        <f aca="false">I47+J47</f>
        <v>600000</v>
      </c>
      <c r="I47" s="359" t="n">
        <f aca="false">I250</f>
        <v>0</v>
      </c>
      <c r="J47" s="359" t="n">
        <f aca="false">J250</f>
        <v>600000</v>
      </c>
      <c r="K47" s="359" t="n">
        <f aca="false">K250</f>
        <v>600000</v>
      </c>
      <c r="L47" s="359" t="n">
        <f aca="false">L250</f>
        <v>0</v>
      </c>
      <c r="M47" s="348" t="n">
        <f aca="false">H47-K47-L47</f>
        <v>0</v>
      </c>
    </row>
    <row r="48" customFormat="false" ht="15.75" hidden="false" customHeight="true" outlineLevel="0" collapsed="false">
      <c r="A48" s="371"/>
      <c r="B48" s="379" t="s">
        <v>909</v>
      </c>
      <c r="C48" s="379"/>
      <c r="D48" s="372" t="s">
        <v>910</v>
      </c>
      <c r="E48" s="359" t="n">
        <f aca="false">E339</f>
        <v>0</v>
      </c>
      <c r="F48" s="359"/>
      <c r="G48" s="359" t="n">
        <f aca="false">G339</f>
        <v>0</v>
      </c>
      <c r="H48" s="359" t="n">
        <f aca="false">I48+J48</f>
        <v>0</v>
      </c>
      <c r="I48" s="359" t="n">
        <f aca="false">I339</f>
        <v>0</v>
      </c>
      <c r="J48" s="359" t="n">
        <f aca="false">J339</f>
        <v>0</v>
      </c>
      <c r="K48" s="359" t="n">
        <f aca="false">K339</f>
        <v>0</v>
      </c>
      <c r="L48" s="359" t="n">
        <f aca="false">L339</f>
        <v>0</v>
      </c>
      <c r="M48" s="348" t="n">
        <f aca="false">H48-K48-L48</f>
        <v>0</v>
      </c>
    </row>
    <row r="49" customFormat="false" ht="15.75" hidden="false" customHeight="false" outlineLevel="0" collapsed="false">
      <c r="A49" s="356" t="s">
        <v>911</v>
      </c>
      <c r="B49" s="357"/>
      <c r="C49" s="380"/>
      <c r="D49" s="346" t="s">
        <v>912</v>
      </c>
      <c r="E49" s="347" t="n">
        <f aca="false">E50</f>
        <v>50000</v>
      </c>
      <c r="F49" s="347"/>
      <c r="G49" s="347" t="n">
        <f aca="false">G50</f>
        <v>44000</v>
      </c>
      <c r="H49" s="347" t="n">
        <f aca="false">H50</f>
        <v>54294</v>
      </c>
      <c r="I49" s="347" t="n">
        <f aca="false">I50</f>
        <v>6485</v>
      </c>
      <c r="J49" s="347" t="n">
        <f aca="false">J50</f>
        <v>47809</v>
      </c>
      <c r="K49" s="347" t="n">
        <f aca="false">K50</f>
        <v>29222</v>
      </c>
      <c r="L49" s="347" t="n">
        <f aca="false">L50</f>
        <v>12265</v>
      </c>
      <c r="M49" s="348" t="n">
        <f aca="false">H49-K49-L49</f>
        <v>12807</v>
      </c>
    </row>
    <row r="50" customFormat="false" ht="15.75" hidden="false" customHeight="false" outlineLevel="0" collapsed="false">
      <c r="A50" s="381"/>
      <c r="B50" s="354" t="s">
        <v>913</v>
      </c>
      <c r="C50" s="357"/>
      <c r="D50" s="382" t="s">
        <v>914</v>
      </c>
      <c r="E50" s="359" t="n">
        <f aca="false">E252</f>
        <v>50000</v>
      </c>
      <c r="F50" s="359"/>
      <c r="G50" s="359" t="n">
        <f aca="false">G252</f>
        <v>44000</v>
      </c>
      <c r="H50" s="359" t="n">
        <f aca="false">I50+J50</f>
        <v>54294</v>
      </c>
      <c r="I50" s="359" t="n">
        <f aca="false">I252</f>
        <v>6485</v>
      </c>
      <c r="J50" s="359" t="n">
        <v>47809</v>
      </c>
      <c r="K50" s="359" t="n">
        <f aca="false">K252</f>
        <v>29222</v>
      </c>
      <c r="L50" s="359" t="n">
        <v>12265</v>
      </c>
      <c r="M50" s="373" t="n">
        <f aca="false">H50-K50-L50</f>
        <v>12807</v>
      </c>
    </row>
    <row r="51" customFormat="false" ht="15.75" hidden="false" customHeight="false" outlineLevel="0" collapsed="false">
      <c r="A51" s="371" t="s">
        <v>915</v>
      </c>
      <c r="B51" s="357"/>
      <c r="C51" s="366"/>
      <c r="D51" s="346" t="s">
        <v>916</v>
      </c>
      <c r="E51" s="347" t="n">
        <f aca="false">E52+E53</f>
        <v>500000</v>
      </c>
      <c r="F51" s="347"/>
      <c r="G51" s="347" t="n">
        <f aca="false">G52+G53</f>
        <v>469000</v>
      </c>
      <c r="H51" s="347" t="n">
        <f aca="false">H52+H53</f>
        <v>1644330</v>
      </c>
      <c r="I51" s="347" t="n">
        <f aca="false">I52+I53</f>
        <v>489116</v>
      </c>
      <c r="J51" s="347" t="n">
        <f aca="false">J52+J53</f>
        <v>1155214</v>
      </c>
      <c r="K51" s="347" t="n">
        <f aca="false">K52+K53</f>
        <v>534330</v>
      </c>
      <c r="L51" s="347" t="n">
        <f aca="false">L52+L53</f>
        <v>493750</v>
      </c>
      <c r="M51" s="348" t="n">
        <f aca="false">H51-K51-L51</f>
        <v>616250</v>
      </c>
    </row>
    <row r="52" customFormat="false" ht="15.75" hidden="false" customHeight="false" outlineLevel="0" collapsed="false">
      <c r="A52" s="371"/>
      <c r="B52" s="367" t="s">
        <v>32</v>
      </c>
      <c r="C52" s="357"/>
      <c r="D52" s="358" t="s">
        <v>917</v>
      </c>
      <c r="E52" s="359" t="n">
        <f aca="false">E254</f>
        <v>500000</v>
      </c>
      <c r="F52" s="359"/>
      <c r="G52" s="359" t="n">
        <f aca="false">G254</f>
        <v>469000</v>
      </c>
      <c r="H52" s="359" t="n">
        <f aca="false">I52+J52</f>
        <v>1644330</v>
      </c>
      <c r="I52" s="359" t="n">
        <f aca="false">I254</f>
        <v>489116</v>
      </c>
      <c r="J52" s="359" t="n">
        <v>1155214</v>
      </c>
      <c r="K52" s="359" t="n">
        <f aca="false">K254</f>
        <v>534330</v>
      </c>
      <c r="L52" s="359" t="n">
        <f aca="false">L254</f>
        <v>493750</v>
      </c>
      <c r="M52" s="373" t="n">
        <f aca="false">H52-K52-L52</f>
        <v>616250</v>
      </c>
    </row>
    <row r="53" customFormat="false" ht="15.75" hidden="false" customHeight="false" outlineLevel="0" collapsed="false">
      <c r="A53" s="371"/>
      <c r="B53" s="383" t="s">
        <v>918</v>
      </c>
      <c r="C53" s="357"/>
      <c r="D53" s="358" t="s">
        <v>919</v>
      </c>
      <c r="E53" s="359" t="n">
        <f aca="false">E255</f>
        <v>0</v>
      </c>
      <c r="F53" s="359"/>
      <c r="G53" s="359" t="n">
        <f aca="false">G255</f>
        <v>0</v>
      </c>
      <c r="H53" s="359" t="n">
        <f aca="false">I53+J53</f>
        <v>0</v>
      </c>
      <c r="I53" s="359" t="n">
        <f aca="false">I255</f>
        <v>0</v>
      </c>
      <c r="J53" s="359" t="n">
        <f aca="false">J255</f>
        <v>0</v>
      </c>
      <c r="K53" s="359" t="n">
        <f aca="false">K255</f>
        <v>0</v>
      </c>
      <c r="L53" s="359" t="n">
        <f aca="false">L255</f>
        <v>0</v>
      </c>
      <c r="M53" s="348" t="n">
        <f aca="false">H53-K53-L53</f>
        <v>0</v>
      </c>
    </row>
    <row r="54" customFormat="false" ht="15.75" hidden="false" customHeight="true" outlineLevel="0" collapsed="false">
      <c r="A54" s="360" t="s">
        <v>920</v>
      </c>
      <c r="B54" s="360"/>
      <c r="C54" s="360"/>
      <c r="D54" s="346" t="s">
        <v>921</v>
      </c>
      <c r="E54" s="347" t="n">
        <f aca="false">E55+E58+E59</f>
        <v>29200000</v>
      </c>
      <c r="F54" s="347"/>
      <c r="G54" s="347" t="n">
        <f aca="false">G55+G58+G59</f>
        <v>24741000</v>
      </c>
      <c r="H54" s="347" t="n">
        <f aca="false">H55+H58+H59</f>
        <v>63330196</v>
      </c>
      <c r="I54" s="347" t="n">
        <f aca="false">I55+I58+I59</f>
        <v>27007132</v>
      </c>
      <c r="J54" s="347" t="n">
        <f aca="false">J55+J58+J59</f>
        <v>36323064</v>
      </c>
      <c r="K54" s="347" t="n">
        <f aca="false">K55+K58+K59</f>
        <v>24382828</v>
      </c>
      <c r="L54" s="347" t="n">
        <f aca="false">L55+L58+L59</f>
        <v>648668</v>
      </c>
      <c r="M54" s="348" t="n">
        <f aca="false">H54-K54-L54</f>
        <v>38298700</v>
      </c>
    </row>
    <row r="55" customFormat="false" ht="15.75" hidden="false" customHeight="false" outlineLevel="0" collapsed="false">
      <c r="A55" s="371"/>
      <c r="B55" s="367" t="s">
        <v>922</v>
      </c>
      <c r="C55" s="375"/>
      <c r="D55" s="358" t="s">
        <v>923</v>
      </c>
      <c r="E55" s="359" t="n">
        <f aca="false">SUM(E56:F57)</f>
        <v>20800000</v>
      </c>
      <c r="F55" s="359"/>
      <c r="G55" s="359" t="n">
        <f aca="false">SUM(G56:G57)</f>
        <v>18654000</v>
      </c>
      <c r="H55" s="359" t="n">
        <f aca="false">SUM(H56:H57)</f>
        <v>59434975</v>
      </c>
      <c r="I55" s="359" t="n">
        <f aca="false">I56+I57+I58+I59</f>
        <v>27007132</v>
      </c>
      <c r="J55" s="359" t="n">
        <f aca="false">J56+J57+J59</f>
        <v>32427843</v>
      </c>
      <c r="K55" s="359" t="n">
        <f aca="false">K56+K57</f>
        <v>20487607</v>
      </c>
      <c r="L55" s="359" t="n">
        <f aca="false">L56+L57+L58+L59</f>
        <v>648668</v>
      </c>
      <c r="M55" s="373" t="n">
        <f aca="false">H55-K55-L55</f>
        <v>38298700</v>
      </c>
    </row>
    <row r="56" customFormat="false" ht="15.75" hidden="false" customHeight="false" outlineLevel="0" collapsed="false">
      <c r="A56" s="371"/>
      <c r="B56" s="384"/>
      <c r="C56" s="357" t="s">
        <v>924</v>
      </c>
      <c r="D56" s="385" t="s">
        <v>925</v>
      </c>
      <c r="E56" s="359" t="n">
        <f aca="false">E258</f>
        <v>10800000</v>
      </c>
      <c r="F56" s="359"/>
      <c r="G56" s="359" t="n">
        <f aca="false">G258</f>
        <v>10153000</v>
      </c>
      <c r="H56" s="359" t="n">
        <f aca="false">I56+J56</f>
        <v>29206018</v>
      </c>
      <c r="I56" s="359" t="n">
        <f aca="false">I258</f>
        <v>13776968</v>
      </c>
      <c r="J56" s="359" t="n">
        <v>15429050</v>
      </c>
      <c r="K56" s="359" t="n">
        <f aca="false">K258</f>
        <v>10579412</v>
      </c>
      <c r="L56" s="359" t="n">
        <f aca="false">L258</f>
        <v>240108</v>
      </c>
      <c r="M56" s="373" t="n">
        <f aca="false">H56-K56-L56</f>
        <v>18386498</v>
      </c>
    </row>
    <row r="57" customFormat="false" ht="15.75" hidden="false" customHeight="false" outlineLevel="0" collapsed="false">
      <c r="A57" s="371"/>
      <c r="B57" s="384"/>
      <c r="C57" s="357" t="s">
        <v>926</v>
      </c>
      <c r="D57" s="385" t="s">
        <v>927</v>
      </c>
      <c r="E57" s="359" t="n">
        <f aca="false">E259</f>
        <v>10000000</v>
      </c>
      <c r="F57" s="359"/>
      <c r="G57" s="359" t="n">
        <f aca="false">G259</f>
        <v>8501000</v>
      </c>
      <c r="H57" s="359" t="n">
        <f aca="false">I57+J57</f>
        <v>30228957</v>
      </c>
      <c r="I57" s="359" t="n">
        <f aca="false">I259</f>
        <v>13230164</v>
      </c>
      <c r="J57" s="359" t="n">
        <v>16998793</v>
      </c>
      <c r="K57" s="359" t="n">
        <f aca="false">K259</f>
        <v>9908195</v>
      </c>
      <c r="L57" s="359" t="n">
        <f aca="false">L259</f>
        <v>408560</v>
      </c>
      <c r="M57" s="373" t="n">
        <f aca="false">H57-K57-L57</f>
        <v>19912202</v>
      </c>
    </row>
    <row r="58" customFormat="false" ht="15.75" hidden="false" customHeight="false" outlineLevel="0" collapsed="false">
      <c r="A58" s="371"/>
      <c r="B58" s="367" t="s">
        <v>928</v>
      </c>
      <c r="C58" s="357"/>
      <c r="D58" s="358" t="s">
        <v>929</v>
      </c>
      <c r="E58" s="359" t="n">
        <f aca="false">E260</f>
        <v>8400000</v>
      </c>
      <c r="F58" s="359"/>
      <c r="G58" s="359" t="n">
        <f aca="false">G260</f>
        <v>6087000</v>
      </c>
      <c r="H58" s="359" t="n">
        <f aca="false">I58+J58</f>
        <v>3895221</v>
      </c>
      <c r="I58" s="359" t="n">
        <f aca="false">I260</f>
        <v>0</v>
      </c>
      <c r="J58" s="359" t="n">
        <v>3895221</v>
      </c>
      <c r="K58" s="359" t="n">
        <f aca="false">K260</f>
        <v>3895221</v>
      </c>
      <c r="L58" s="359" t="n">
        <f aca="false">L260</f>
        <v>0</v>
      </c>
      <c r="M58" s="348" t="n">
        <f aca="false">H58-K58-L58</f>
        <v>0</v>
      </c>
    </row>
    <row r="59" customFormat="false" ht="15.75" hidden="false" customHeight="true" outlineLevel="0" collapsed="false">
      <c r="A59" s="371"/>
      <c r="B59" s="386" t="s">
        <v>930</v>
      </c>
      <c r="C59" s="386"/>
      <c r="D59" s="358" t="s">
        <v>931</v>
      </c>
      <c r="E59" s="359" t="n">
        <f aca="false">E261</f>
        <v>0</v>
      </c>
      <c r="F59" s="359"/>
      <c r="G59" s="359" t="n">
        <f aca="false">G261</f>
        <v>0</v>
      </c>
      <c r="H59" s="359" t="n">
        <f aca="false">I59+J59</f>
        <v>0</v>
      </c>
      <c r="I59" s="359" t="n">
        <f aca="false">I261</f>
        <v>0</v>
      </c>
      <c r="J59" s="359" t="n">
        <f aca="false">J261</f>
        <v>0</v>
      </c>
      <c r="K59" s="359" t="n">
        <f aca="false">K261</f>
        <v>0</v>
      </c>
      <c r="L59" s="359" t="n">
        <f aca="false">L261</f>
        <v>0</v>
      </c>
      <c r="M59" s="348" t="n">
        <f aca="false">H59-K59-L59</f>
        <v>0</v>
      </c>
    </row>
    <row r="60" customFormat="false" ht="15.75" hidden="false" customHeight="false" outlineLevel="0" collapsed="false">
      <c r="A60" s="371" t="s">
        <v>932</v>
      </c>
      <c r="B60" s="383"/>
      <c r="C60" s="366"/>
      <c r="D60" s="352" t="s">
        <v>933</v>
      </c>
      <c r="E60" s="347" t="n">
        <f aca="false">E61</f>
        <v>5100000</v>
      </c>
      <c r="F60" s="347"/>
      <c r="G60" s="347" t="n">
        <f aca="false">G61</f>
        <v>4399000</v>
      </c>
      <c r="H60" s="347" t="n">
        <f aca="false">H61</f>
        <v>21547158</v>
      </c>
      <c r="I60" s="347" t="n">
        <f aca="false">I61</f>
        <v>13048137</v>
      </c>
      <c r="J60" s="347" t="n">
        <f aca="false">J61</f>
        <v>8499021</v>
      </c>
      <c r="K60" s="347" t="n">
        <f aca="false">K61</f>
        <v>4985883</v>
      </c>
      <c r="L60" s="347" t="n">
        <f aca="false">L61</f>
        <v>348790</v>
      </c>
      <c r="M60" s="348" t="n">
        <f aca="false">H60-K60-L60</f>
        <v>16212485</v>
      </c>
    </row>
    <row r="61" customFormat="false" ht="15.75" hidden="false" customHeight="false" outlineLevel="0" collapsed="false">
      <c r="A61" s="371" t="s">
        <v>934</v>
      </c>
      <c r="B61" s="357"/>
      <c r="C61" s="366"/>
      <c r="D61" s="346" t="s">
        <v>935</v>
      </c>
      <c r="E61" s="347" t="n">
        <f aca="false">E62</f>
        <v>5100000</v>
      </c>
      <c r="F61" s="347"/>
      <c r="G61" s="347" t="n">
        <f aca="false">G62</f>
        <v>4399000</v>
      </c>
      <c r="H61" s="347" t="n">
        <f aca="false">H62</f>
        <v>21547158</v>
      </c>
      <c r="I61" s="347" t="n">
        <f aca="false">I62</f>
        <v>13048137</v>
      </c>
      <c r="J61" s="347" t="n">
        <f aca="false">J62</f>
        <v>8499021</v>
      </c>
      <c r="K61" s="347" t="n">
        <f aca="false">K62</f>
        <v>4985883</v>
      </c>
      <c r="L61" s="347" t="n">
        <f aca="false">L62</f>
        <v>348790</v>
      </c>
      <c r="M61" s="348" t="n">
        <f aca="false">H61-K61-L61</f>
        <v>16212485</v>
      </c>
    </row>
    <row r="62" customFormat="false" ht="15.75" hidden="false" customHeight="false" outlineLevel="0" collapsed="false">
      <c r="A62" s="371"/>
      <c r="B62" s="383" t="s">
        <v>936</v>
      </c>
      <c r="C62" s="357"/>
      <c r="D62" s="358" t="s">
        <v>937</v>
      </c>
      <c r="E62" s="359" t="n">
        <f aca="false">E264</f>
        <v>5100000</v>
      </c>
      <c r="F62" s="359"/>
      <c r="G62" s="359" t="n">
        <f aca="false">G264</f>
        <v>4399000</v>
      </c>
      <c r="H62" s="359" t="n">
        <f aca="false">I62+J62</f>
        <v>21547158</v>
      </c>
      <c r="I62" s="359" t="n">
        <f aca="false">I264</f>
        <v>13048137</v>
      </c>
      <c r="J62" s="359" t="n">
        <v>8499021</v>
      </c>
      <c r="K62" s="359" t="n">
        <f aca="false">K264</f>
        <v>4985883</v>
      </c>
      <c r="L62" s="359" t="n">
        <f aca="false">L264</f>
        <v>348790</v>
      </c>
      <c r="M62" s="373" t="n">
        <f aca="false">H62-K62-L62</f>
        <v>16212485</v>
      </c>
    </row>
    <row r="63" customFormat="false" ht="15.75" hidden="false" customHeight="false" outlineLevel="0" collapsed="false">
      <c r="A63" s="353" t="s">
        <v>938</v>
      </c>
      <c r="B63" s="387"/>
      <c r="C63" s="354"/>
      <c r="D63" s="346" t="s">
        <v>35</v>
      </c>
      <c r="E63" s="347" t="n">
        <f aca="false">E64+E73</f>
        <v>10208000</v>
      </c>
      <c r="F63" s="347"/>
      <c r="G63" s="347" t="n">
        <f aca="false">G64+G73</f>
        <v>8833000</v>
      </c>
      <c r="H63" s="347" t="n">
        <f aca="false">H64+H73</f>
        <v>44356674</v>
      </c>
      <c r="I63" s="347" t="n">
        <f aca="false">I64+I73</f>
        <v>25309071</v>
      </c>
      <c r="J63" s="347" t="n">
        <f aca="false">J64+J73</f>
        <v>19047603</v>
      </c>
      <c r="K63" s="347" t="n">
        <f aca="false">K64+K73</f>
        <v>10837503</v>
      </c>
      <c r="L63" s="347" t="n">
        <f aca="false">L64+L73</f>
        <v>36394</v>
      </c>
      <c r="M63" s="348" t="n">
        <f aca="false">H63-K63-L63</f>
        <v>33482777</v>
      </c>
    </row>
    <row r="64" customFormat="false" ht="15.75" hidden="false" customHeight="false" outlineLevel="0" collapsed="false">
      <c r="A64" s="356" t="s">
        <v>939</v>
      </c>
      <c r="B64" s="354"/>
      <c r="C64" s="366"/>
      <c r="D64" s="352" t="s">
        <v>37</v>
      </c>
      <c r="E64" s="347" t="n">
        <f aca="false">E65+E71</f>
        <v>1800000</v>
      </c>
      <c r="F64" s="347"/>
      <c r="G64" s="347" t="n">
        <f aca="false">G65+G71</f>
        <v>1702000</v>
      </c>
      <c r="H64" s="347" t="n">
        <f aca="false">H65+H71</f>
        <v>2412380</v>
      </c>
      <c r="I64" s="347" t="n">
        <f aca="false">I65+I71</f>
        <v>0</v>
      </c>
      <c r="J64" s="347" t="n">
        <f aca="false">J65+J71</f>
        <v>2412380</v>
      </c>
      <c r="K64" s="347" t="n">
        <f aca="false">K65+K71</f>
        <v>2412380</v>
      </c>
      <c r="L64" s="347" t="n">
        <f aca="false">L65+L71</f>
        <v>0</v>
      </c>
      <c r="M64" s="348" t="n">
        <f aca="false">H64-K64-L64</f>
        <v>0</v>
      </c>
    </row>
    <row r="65" customFormat="false" ht="15.75" hidden="false" customHeight="false" outlineLevel="0" collapsed="false">
      <c r="A65" s="356" t="s">
        <v>940</v>
      </c>
      <c r="B65" s="357"/>
      <c r="C65" s="366"/>
      <c r="D65" s="346" t="s">
        <v>941</v>
      </c>
      <c r="E65" s="347" t="n">
        <f aca="false">E66+E67+E68+E70</f>
        <v>1800000</v>
      </c>
      <c r="F65" s="347"/>
      <c r="G65" s="347" t="n">
        <f aca="false">G66+G67+G68+G70</f>
        <v>1702000</v>
      </c>
      <c r="H65" s="347" t="n">
        <f aca="false">H66+H67+H68+H70</f>
        <v>2412380</v>
      </c>
      <c r="I65" s="347" t="n">
        <f aca="false">I66+I67+I68+I70</f>
        <v>0</v>
      </c>
      <c r="J65" s="347" t="n">
        <f aca="false">J66+J67+J68+J70</f>
        <v>2412380</v>
      </c>
      <c r="K65" s="347" t="n">
        <f aca="false">K66+K67+K68+K70</f>
        <v>2412380</v>
      </c>
      <c r="L65" s="347" t="n">
        <f aca="false">L66+L67+L68+L70</f>
        <v>0</v>
      </c>
      <c r="M65" s="348" t="n">
        <f aca="false">H65-K65-L65</f>
        <v>0</v>
      </c>
    </row>
    <row r="66" customFormat="false" ht="15.75" hidden="false" customHeight="false" outlineLevel="0" collapsed="false">
      <c r="A66" s="371"/>
      <c r="B66" s="367" t="s">
        <v>942</v>
      </c>
      <c r="C66" s="388"/>
      <c r="D66" s="358" t="s">
        <v>943</v>
      </c>
      <c r="E66" s="359" t="n">
        <f aca="false">E268</f>
        <v>0</v>
      </c>
      <c r="F66" s="359"/>
      <c r="G66" s="359" t="n">
        <f aca="false">G268</f>
        <v>0</v>
      </c>
      <c r="H66" s="359" t="n">
        <f aca="false">I66+J66</f>
        <v>0</v>
      </c>
      <c r="I66" s="359" t="n">
        <f aca="false">I268</f>
        <v>0</v>
      </c>
      <c r="J66" s="359" t="n">
        <f aca="false">J268</f>
        <v>0</v>
      </c>
      <c r="K66" s="359" t="n">
        <f aca="false">K268</f>
        <v>0</v>
      </c>
      <c r="L66" s="359" t="n">
        <f aca="false">L268</f>
        <v>0</v>
      </c>
      <c r="M66" s="348" t="n">
        <f aca="false">H66-K66-L66</f>
        <v>0</v>
      </c>
    </row>
    <row r="67" customFormat="false" ht="15.75" hidden="false" customHeight="false" outlineLevel="0" collapsed="false">
      <c r="A67" s="371"/>
      <c r="B67" s="367" t="s">
        <v>40</v>
      </c>
      <c r="C67" s="357"/>
      <c r="D67" s="358" t="s">
        <v>944</v>
      </c>
      <c r="E67" s="359" t="n">
        <f aca="false">E269</f>
        <v>1800000</v>
      </c>
      <c r="F67" s="359"/>
      <c r="G67" s="359" t="n">
        <f aca="false">G269</f>
        <v>1702000</v>
      </c>
      <c r="H67" s="359" t="n">
        <f aca="false">I67+J67</f>
        <v>2412380</v>
      </c>
      <c r="I67" s="359" t="n">
        <f aca="false">I269</f>
        <v>0</v>
      </c>
      <c r="J67" s="359" t="n">
        <v>2412380</v>
      </c>
      <c r="K67" s="359" t="n">
        <f aca="false">K269</f>
        <v>2412380</v>
      </c>
      <c r="L67" s="359" t="n">
        <f aca="false">L269</f>
        <v>0</v>
      </c>
      <c r="M67" s="348" t="n">
        <f aca="false">H67-K67-L67</f>
        <v>0</v>
      </c>
    </row>
    <row r="68" customFormat="false" ht="15.75" hidden="false" customHeight="false" outlineLevel="0" collapsed="false">
      <c r="A68" s="353"/>
      <c r="B68" s="367" t="s">
        <v>945</v>
      </c>
      <c r="C68" s="357"/>
      <c r="D68" s="358" t="s">
        <v>946</v>
      </c>
      <c r="E68" s="359" t="n">
        <f aca="false">E69</f>
        <v>0</v>
      </c>
      <c r="F68" s="359"/>
      <c r="G68" s="359" t="n">
        <f aca="false">G69</f>
        <v>0</v>
      </c>
      <c r="H68" s="359" t="n">
        <f aca="false">H69</f>
        <v>0</v>
      </c>
      <c r="I68" s="359" t="n">
        <f aca="false">I69</f>
        <v>0</v>
      </c>
      <c r="J68" s="359" t="n">
        <f aca="false">J69</f>
        <v>0</v>
      </c>
      <c r="K68" s="359" t="n">
        <f aca="false">K69</f>
        <v>0</v>
      </c>
      <c r="L68" s="359" t="n">
        <f aca="false">L69</f>
        <v>0</v>
      </c>
      <c r="M68" s="348" t="n">
        <f aca="false">H68-K68-L68</f>
        <v>0</v>
      </c>
    </row>
    <row r="69" customFormat="false" ht="15.75" hidden="false" customHeight="false" outlineLevel="0" collapsed="false">
      <c r="A69" s="353"/>
      <c r="B69" s="367"/>
      <c r="C69" s="357" t="s">
        <v>947</v>
      </c>
      <c r="D69" s="385" t="s">
        <v>948</v>
      </c>
      <c r="E69" s="389" t="n">
        <f aca="false">E271</f>
        <v>0</v>
      </c>
      <c r="F69" s="389"/>
      <c r="G69" s="389" t="n">
        <f aca="false">G271</f>
        <v>0</v>
      </c>
      <c r="H69" s="389" t="n">
        <f aca="false">I69+J69</f>
        <v>0</v>
      </c>
      <c r="I69" s="389" t="n">
        <f aca="false">I271</f>
        <v>0</v>
      </c>
      <c r="J69" s="389" t="n">
        <f aca="false">J271</f>
        <v>0</v>
      </c>
      <c r="K69" s="389" t="n">
        <f aca="false">K271</f>
        <v>0</v>
      </c>
      <c r="L69" s="389" t="n">
        <f aca="false">L271</f>
        <v>0</v>
      </c>
      <c r="M69" s="348" t="n">
        <f aca="false">H69-K69-L69</f>
        <v>0</v>
      </c>
    </row>
    <row r="70" customFormat="false" ht="15.75" hidden="false" customHeight="false" outlineLevel="0" collapsed="false">
      <c r="A70" s="353"/>
      <c r="B70" s="367" t="s">
        <v>44</v>
      </c>
      <c r="C70" s="357"/>
      <c r="D70" s="358" t="s">
        <v>949</v>
      </c>
      <c r="E70" s="359" t="n">
        <f aca="false">E272</f>
        <v>0</v>
      </c>
      <c r="F70" s="359"/>
      <c r="G70" s="389" t="n">
        <f aca="false">G272</f>
        <v>0</v>
      </c>
      <c r="H70" s="389" t="n">
        <f aca="false">I70+J70</f>
        <v>0</v>
      </c>
      <c r="I70" s="359" t="n">
        <f aca="false">I272</f>
        <v>0</v>
      </c>
      <c r="J70" s="359" t="n">
        <f aca="false">J272</f>
        <v>0</v>
      </c>
      <c r="K70" s="359" t="n">
        <f aca="false">K272</f>
        <v>0</v>
      </c>
      <c r="L70" s="359" t="n">
        <f aca="false">L272</f>
        <v>0</v>
      </c>
      <c r="M70" s="348" t="n">
        <f aca="false">H70-K70-L70</f>
        <v>0</v>
      </c>
    </row>
    <row r="71" customFormat="false" ht="15.75" hidden="false" customHeight="false" outlineLevel="0" collapsed="false">
      <c r="A71" s="353" t="s">
        <v>950</v>
      </c>
      <c r="B71" s="357"/>
      <c r="C71" s="354"/>
      <c r="D71" s="346" t="s">
        <v>951</v>
      </c>
      <c r="E71" s="347" t="n">
        <f aca="false">E72</f>
        <v>0</v>
      </c>
      <c r="F71" s="347"/>
      <c r="G71" s="347" t="n">
        <f aca="false">G72</f>
        <v>0</v>
      </c>
      <c r="H71" s="347" t="n">
        <f aca="false">H72</f>
        <v>0</v>
      </c>
      <c r="I71" s="347" t="n">
        <f aca="false">I72</f>
        <v>0</v>
      </c>
      <c r="J71" s="347" t="n">
        <f aca="false">J72</f>
        <v>0</v>
      </c>
      <c r="K71" s="347" t="n">
        <f aca="false">K72</f>
        <v>0</v>
      </c>
      <c r="L71" s="347" t="n">
        <f aca="false">L72</f>
        <v>0</v>
      </c>
      <c r="M71" s="348" t="n">
        <f aca="false">H71-K71-L71</f>
        <v>0</v>
      </c>
    </row>
    <row r="72" customFormat="false" ht="15.75" hidden="false" customHeight="false" outlineLevel="0" collapsed="false">
      <c r="A72" s="353"/>
      <c r="B72" s="367" t="s">
        <v>952</v>
      </c>
      <c r="C72" s="357"/>
      <c r="D72" s="358" t="s">
        <v>953</v>
      </c>
      <c r="E72" s="359" t="n">
        <f aca="false">E274</f>
        <v>0</v>
      </c>
      <c r="F72" s="359"/>
      <c r="G72" s="359" t="n">
        <f aca="false">G274</f>
        <v>0</v>
      </c>
      <c r="H72" s="359" t="n">
        <f aca="false">I72+J72</f>
        <v>0</v>
      </c>
      <c r="I72" s="359" t="n">
        <f aca="false">I274</f>
        <v>0</v>
      </c>
      <c r="J72" s="359" t="n">
        <f aca="false">J274</f>
        <v>0</v>
      </c>
      <c r="K72" s="359" t="n">
        <f aca="false">K274</f>
        <v>0</v>
      </c>
      <c r="L72" s="359" t="n">
        <f aca="false">L274</f>
        <v>0</v>
      </c>
      <c r="M72" s="348" t="n">
        <f aca="false">H72-K72-L72</f>
        <v>0</v>
      </c>
    </row>
    <row r="73" customFormat="false" ht="15.75" hidden="false" customHeight="false" outlineLevel="0" collapsed="false">
      <c r="A73" s="353" t="s">
        <v>954</v>
      </c>
      <c r="B73" s="354"/>
      <c r="C73" s="354"/>
      <c r="D73" s="346" t="s">
        <v>47</v>
      </c>
      <c r="E73" s="347" t="n">
        <f aca="false">E74+E82+E85+E90+E97</f>
        <v>8408000</v>
      </c>
      <c r="F73" s="347"/>
      <c r="G73" s="347" t="n">
        <f aca="false">G74+G82+G85+G90+G97</f>
        <v>7131000</v>
      </c>
      <c r="H73" s="347" t="n">
        <f aca="false">H74+H82+H85+H90+H97</f>
        <v>41944294</v>
      </c>
      <c r="I73" s="347" t="n">
        <f aca="false">I74+I82+I85+I90+I97</f>
        <v>25309071</v>
      </c>
      <c r="J73" s="347" t="n">
        <f aca="false">J74+J82+J85+J90+J97</f>
        <v>16635223</v>
      </c>
      <c r="K73" s="347" t="n">
        <f aca="false">K74+K82+K85+K90+K97</f>
        <v>8425123</v>
      </c>
      <c r="L73" s="347" t="n">
        <f aca="false">L74+L82+L85+L90+L97</f>
        <v>36394</v>
      </c>
      <c r="M73" s="348" t="n">
        <f aca="false">H73-K73-L73</f>
        <v>33482777</v>
      </c>
    </row>
    <row r="74" customFormat="false" ht="15.75" hidden="false" customHeight="true" outlineLevel="0" collapsed="false">
      <c r="A74" s="390" t="s">
        <v>955</v>
      </c>
      <c r="B74" s="390"/>
      <c r="C74" s="390"/>
      <c r="D74" s="352" t="s">
        <v>956</v>
      </c>
      <c r="E74" s="347" t="n">
        <f aca="false">SUM(E75:F81)</f>
        <v>8000</v>
      </c>
      <c r="F74" s="347"/>
      <c r="G74" s="347" t="n">
        <f aca="false">SUM(G75:G81)</f>
        <v>6000</v>
      </c>
      <c r="H74" s="347" t="n">
        <f aca="false">SUM(H75:H81)</f>
        <v>135231</v>
      </c>
      <c r="I74" s="347" t="n">
        <f aca="false">I75+I76+I77+I78+I79+I80+I81</f>
        <v>133904</v>
      </c>
      <c r="J74" s="347" t="n">
        <f aca="false">J75+J76+J77+J78+J79+J80+J81</f>
        <v>1327</v>
      </c>
      <c r="K74" s="347" t="n">
        <f aca="false">K75+K76+K77+K78+K79+K80+K81</f>
        <v>6257</v>
      </c>
      <c r="L74" s="347" t="n">
        <f aca="false">L75+L76+L77+L78+L79+L80+L81</f>
        <v>109</v>
      </c>
      <c r="M74" s="348" t="n">
        <f aca="false">H74-K74-L74</f>
        <v>128865</v>
      </c>
    </row>
    <row r="75" customFormat="false" ht="15.75" hidden="false" customHeight="false" outlineLevel="0" collapsed="false">
      <c r="A75" s="371"/>
      <c r="B75" s="367" t="s">
        <v>957</v>
      </c>
      <c r="C75" s="357"/>
      <c r="D75" s="372" t="s">
        <v>958</v>
      </c>
      <c r="E75" s="359" t="n">
        <f aca="false">E277</f>
        <v>5000</v>
      </c>
      <c r="F75" s="359"/>
      <c r="G75" s="359" t="n">
        <f aca="false">G277</f>
        <v>3000</v>
      </c>
      <c r="H75" s="359" t="n">
        <f aca="false">I75+J75</f>
        <v>2282</v>
      </c>
      <c r="I75" s="359" t="n">
        <f aca="false">I277</f>
        <v>0</v>
      </c>
      <c r="J75" s="359" t="n">
        <v>2282</v>
      </c>
      <c r="K75" s="359" t="n">
        <f aca="false">K277</f>
        <v>2282</v>
      </c>
      <c r="L75" s="359" t="n">
        <f aca="false">L277</f>
        <v>0</v>
      </c>
      <c r="M75" s="348" t="n">
        <f aca="false">H75-K75-L75</f>
        <v>0</v>
      </c>
    </row>
    <row r="76" customFormat="false" ht="15.75" hidden="false" customHeight="false" outlineLevel="0" collapsed="false">
      <c r="A76" s="371"/>
      <c r="B76" s="367" t="s">
        <v>959</v>
      </c>
      <c r="C76" s="357"/>
      <c r="D76" s="372" t="s">
        <v>960</v>
      </c>
      <c r="E76" s="359" t="n">
        <f aca="false">E278</f>
        <v>0</v>
      </c>
      <c r="F76" s="359"/>
      <c r="G76" s="359" t="n">
        <f aca="false">G278</f>
        <v>0</v>
      </c>
      <c r="H76" s="359" t="n">
        <f aca="false">I76+J76</f>
        <v>0</v>
      </c>
      <c r="I76" s="359" t="n">
        <f aca="false">I278</f>
        <v>0</v>
      </c>
      <c r="J76" s="359" t="n">
        <f aca="false">J278</f>
        <v>0</v>
      </c>
      <c r="K76" s="359" t="n">
        <f aca="false">K278</f>
        <v>0</v>
      </c>
      <c r="L76" s="359" t="n">
        <f aca="false">L278</f>
        <v>0</v>
      </c>
      <c r="M76" s="348" t="n">
        <f aca="false">H76-K76-L76</f>
        <v>0</v>
      </c>
    </row>
    <row r="77" customFormat="false" ht="15.75" hidden="false" customHeight="false" outlineLevel="0" collapsed="false">
      <c r="A77" s="371"/>
      <c r="B77" s="367" t="s">
        <v>961</v>
      </c>
      <c r="C77" s="357"/>
      <c r="D77" s="372" t="s">
        <v>962</v>
      </c>
      <c r="E77" s="359" t="n">
        <f aca="false">E279</f>
        <v>0</v>
      </c>
      <c r="F77" s="359"/>
      <c r="G77" s="359" t="n">
        <f aca="false">G279</f>
        <v>0</v>
      </c>
      <c r="H77" s="359" t="n">
        <f aca="false">I77+J77</f>
        <v>0</v>
      </c>
      <c r="I77" s="359" t="n">
        <f aca="false">I279</f>
        <v>0</v>
      </c>
      <c r="J77" s="359" t="n">
        <f aca="false">J279</f>
        <v>0</v>
      </c>
      <c r="K77" s="359" t="n">
        <f aca="false">K279</f>
        <v>0</v>
      </c>
      <c r="L77" s="359" t="n">
        <f aca="false">L279</f>
        <v>0</v>
      </c>
      <c r="M77" s="348" t="n">
        <f aca="false">H77-K77-L77</f>
        <v>0</v>
      </c>
    </row>
    <row r="78" customFormat="false" ht="15.75" hidden="false" customHeight="false" outlineLevel="0" collapsed="false">
      <c r="A78" s="391"/>
      <c r="B78" s="367" t="s">
        <v>963</v>
      </c>
      <c r="C78" s="357"/>
      <c r="D78" s="372" t="s">
        <v>964</v>
      </c>
      <c r="E78" s="359" t="n">
        <f aca="false">E280</f>
        <v>0</v>
      </c>
      <c r="F78" s="359"/>
      <c r="G78" s="359" t="n">
        <f aca="false">G280</f>
        <v>0</v>
      </c>
      <c r="H78" s="359" t="n">
        <f aca="false">I78+J78</f>
        <v>0</v>
      </c>
      <c r="I78" s="359" t="n">
        <f aca="false">I280</f>
        <v>0</v>
      </c>
      <c r="J78" s="359" t="n">
        <f aca="false">J280</f>
        <v>0</v>
      </c>
      <c r="K78" s="359" t="n">
        <f aca="false">K280</f>
        <v>0</v>
      </c>
      <c r="L78" s="359" t="n">
        <f aca="false">L280</f>
        <v>0</v>
      </c>
      <c r="M78" s="348" t="n">
        <f aca="false">H78-K78-L78</f>
        <v>0</v>
      </c>
    </row>
    <row r="79" customFormat="false" ht="15.75" hidden="false" customHeight="false" outlineLevel="0" collapsed="false">
      <c r="A79" s="392"/>
      <c r="B79" s="367" t="s">
        <v>965</v>
      </c>
      <c r="C79" s="357"/>
      <c r="D79" s="372" t="s">
        <v>966</v>
      </c>
      <c r="E79" s="359" t="n">
        <f aca="false">E281</f>
        <v>0</v>
      </c>
      <c r="F79" s="359"/>
      <c r="G79" s="359" t="n">
        <f aca="false">G281</f>
        <v>0</v>
      </c>
      <c r="H79" s="359" t="n">
        <f aca="false">I79+J79</f>
        <v>0</v>
      </c>
      <c r="I79" s="359" t="n">
        <f aca="false">I281</f>
        <v>0</v>
      </c>
      <c r="J79" s="359" t="n">
        <f aca="false">J281</f>
        <v>0</v>
      </c>
      <c r="K79" s="359" t="n">
        <f aca="false">K281</f>
        <v>0</v>
      </c>
      <c r="L79" s="359" t="n">
        <f aca="false">L281</f>
        <v>0</v>
      </c>
      <c r="M79" s="348" t="n">
        <f aca="false">H79-K79-L79</f>
        <v>0</v>
      </c>
    </row>
    <row r="80" customFormat="false" ht="15.75" hidden="false" customHeight="false" outlineLevel="0" collapsed="false">
      <c r="A80" s="392"/>
      <c r="B80" s="367" t="s">
        <v>967</v>
      </c>
      <c r="C80" s="357"/>
      <c r="D80" s="372" t="s">
        <v>968</v>
      </c>
      <c r="E80" s="359" t="n">
        <f aca="false">E282</f>
        <v>3000</v>
      </c>
      <c r="F80" s="359"/>
      <c r="G80" s="359" t="n">
        <f aca="false">G282</f>
        <v>3000</v>
      </c>
      <c r="H80" s="359" t="n">
        <f aca="false">I80+J80</f>
        <v>132949</v>
      </c>
      <c r="I80" s="359" t="n">
        <f aca="false">I282</f>
        <v>133904</v>
      </c>
      <c r="J80" s="359" t="n">
        <v>-955</v>
      </c>
      <c r="K80" s="359" t="n">
        <f aca="false">K282</f>
        <v>3975</v>
      </c>
      <c r="L80" s="359" t="n">
        <f aca="false">L282</f>
        <v>109</v>
      </c>
      <c r="M80" s="373" t="n">
        <f aca="false">H80-K80-L80</f>
        <v>128865</v>
      </c>
    </row>
    <row r="81" customFormat="false" ht="15.75" hidden="false" customHeight="false" outlineLevel="0" collapsed="false">
      <c r="A81" s="391"/>
      <c r="B81" s="367" t="s">
        <v>72</v>
      </c>
      <c r="C81" s="357"/>
      <c r="D81" s="372" t="s">
        <v>969</v>
      </c>
      <c r="E81" s="359" t="n">
        <f aca="false">E283</f>
        <v>0</v>
      </c>
      <c r="F81" s="359"/>
      <c r="G81" s="359" t="n">
        <f aca="false">G283</f>
        <v>0</v>
      </c>
      <c r="H81" s="359" t="n">
        <f aca="false">I81+J81</f>
        <v>0</v>
      </c>
      <c r="I81" s="359" t="n">
        <f aca="false">I283</f>
        <v>0</v>
      </c>
      <c r="J81" s="359" t="n">
        <f aca="false">J283</f>
        <v>0</v>
      </c>
      <c r="K81" s="359" t="n">
        <f aca="false">K283</f>
        <v>0</v>
      </c>
      <c r="L81" s="359" t="n">
        <f aca="false">L283</f>
        <v>0</v>
      </c>
      <c r="M81" s="348" t="n">
        <f aca="false">H81-K81-L81</f>
        <v>0</v>
      </c>
    </row>
    <row r="82" customFormat="false" ht="15.75" hidden="false" customHeight="false" outlineLevel="0" collapsed="false">
      <c r="A82" s="393" t="s">
        <v>970</v>
      </c>
      <c r="B82" s="394"/>
      <c r="C82" s="395"/>
      <c r="D82" s="352" t="s">
        <v>971</v>
      </c>
      <c r="E82" s="347" t="n">
        <f aca="false">SUM(E83:F84)</f>
        <v>1800000</v>
      </c>
      <c r="F82" s="347"/>
      <c r="G82" s="347" t="n">
        <f aca="false">SUM(G83:G84)</f>
        <v>1459000</v>
      </c>
      <c r="H82" s="347" t="n">
        <f aca="false">SUM(H83:H84)</f>
        <v>1486411</v>
      </c>
      <c r="I82" s="347" t="n">
        <f aca="false">I83+I84</f>
        <v>2116</v>
      </c>
      <c r="J82" s="347" t="n">
        <f aca="false">J83+J84</f>
        <v>1484295</v>
      </c>
      <c r="K82" s="347" t="n">
        <f aca="false">K83+K84</f>
        <v>1477658</v>
      </c>
      <c r="L82" s="347" t="n">
        <f aca="false">L83+L84</f>
        <v>2</v>
      </c>
      <c r="M82" s="348" t="n">
        <f aca="false">H82-K82-L82</f>
        <v>8751</v>
      </c>
    </row>
    <row r="83" customFormat="false" ht="15.75" hidden="false" customHeight="false" outlineLevel="0" collapsed="false">
      <c r="A83" s="377"/>
      <c r="B83" s="396" t="s">
        <v>972</v>
      </c>
      <c r="C83" s="397"/>
      <c r="D83" s="372" t="s">
        <v>973</v>
      </c>
      <c r="E83" s="359" t="n">
        <f aca="false">E285</f>
        <v>1800000</v>
      </c>
      <c r="F83" s="359"/>
      <c r="G83" s="359" t="n">
        <f aca="false">G285</f>
        <v>1459000</v>
      </c>
      <c r="H83" s="359" t="n">
        <f aca="false">I83+J83</f>
        <v>1486411</v>
      </c>
      <c r="I83" s="359" t="n">
        <f aca="false">I285</f>
        <v>2116</v>
      </c>
      <c r="J83" s="359" t="n">
        <v>1484295</v>
      </c>
      <c r="K83" s="359" t="n">
        <f aca="false">K285</f>
        <v>1477658</v>
      </c>
      <c r="L83" s="359" t="n">
        <f aca="false">L285</f>
        <v>2</v>
      </c>
      <c r="M83" s="348" t="n">
        <f aca="false">H83-K83-L83</f>
        <v>8751</v>
      </c>
    </row>
    <row r="84" customFormat="false" ht="15.75" hidden="false" customHeight="false" outlineLevel="0" collapsed="false">
      <c r="A84" s="391"/>
      <c r="B84" s="354" t="s">
        <v>76</v>
      </c>
      <c r="C84" s="357"/>
      <c r="D84" s="372" t="s">
        <v>974</v>
      </c>
      <c r="E84" s="359" t="n">
        <f aca="false">E286</f>
        <v>0</v>
      </c>
      <c r="F84" s="359"/>
      <c r="G84" s="359" t="n">
        <f aca="false">G286</f>
        <v>0</v>
      </c>
      <c r="H84" s="359" t="n">
        <f aca="false">I84+J84</f>
        <v>0</v>
      </c>
      <c r="I84" s="359" t="n">
        <f aca="false">I286</f>
        <v>0</v>
      </c>
      <c r="J84" s="359" t="n">
        <f aca="false">J286</f>
        <v>0</v>
      </c>
      <c r="K84" s="359" t="n">
        <f aca="false">K286</f>
        <v>0</v>
      </c>
      <c r="L84" s="359" t="n">
        <f aca="false">L286</f>
        <v>0</v>
      </c>
      <c r="M84" s="348" t="n">
        <f aca="false">H84-K84-L84</f>
        <v>0</v>
      </c>
    </row>
    <row r="85" customFormat="false" ht="15.75" hidden="false" customHeight="false" outlineLevel="0" collapsed="false">
      <c r="A85" s="371" t="s">
        <v>975</v>
      </c>
      <c r="B85" s="357"/>
      <c r="C85" s="354"/>
      <c r="D85" s="352" t="s">
        <v>976</v>
      </c>
      <c r="E85" s="347" t="n">
        <f aca="false">SUM(E86:F89)</f>
        <v>4500000</v>
      </c>
      <c r="F85" s="347"/>
      <c r="G85" s="347" t="n">
        <f aca="false">SUM(G86:G89)</f>
        <v>3823000</v>
      </c>
      <c r="H85" s="347" t="n">
        <f aca="false">SUM(H86:H89)</f>
        <v>37741994</v>
      </c>
      <c r="I85" s="347" t="n">
        <f aca="false">I86+I87+I88+I89</f>
        <v>25172881</v>
      </c>
      <c r="J85" s="347" t="n">
        <f aca="false">J86+J87+J88+J89</f>
        <v>12569113</v>
      </c>
      <c r="K85" s="347" t="n">
        <f aca="false">K86+K87+K88+K89</f>
        <v>4360720</v>
      </c>
      <c r="L85" s="347" t="n">
        <f aca="false">L86+L87+L88+L89</f>
        <v>36283</v>
      </c>
      <c r="M85" s="348" t="n">
        <f aca="false">H85-K85-L85</f>
        <v>33344991</v>
      </c>
    </row>
    <row r="86" customFormat="false" ht="15.75" hidden="false" customHeight="false" outlineLevel="0" collapsed="false">
      <c r="A86" s="371"/>
      <c r="B86" s="367" t="s">
        <v>977</v>
      </c>
      <c r="C86" s="357"/>
      <c r="D86" s="372" t="s">
        <v>978</v>
      </c>
      <c r="E86" s="359" t="n">
        <f aca="false">E288</f>
        <v>4500000</v>
      </c>
      <c r="F86" s="359" t="n">
        <f aca="false">F288</f>
        <v>0</v>
      </c>
      <c r="G86" s="359" t="n">
        <f aca="false">G288</f>
        <v>3823000</v>
      </c>
      <c r="H86" s="359" t="n">
        <f aca="false">I86+J86</f>
        <v>37735834</v>
      </c>
      <c r="I86" s="359" t="n">
        <f aca="false">I288</f>
        <v>25166721</v>
      </c>
      <c r="J86" s="359" t="n">
        <v>12569113</v>
      </c>
      <c r="K86" s="359" t="n">
        <f aca="false">K288</f>
        <v>4360720</v>
      </c>
      <c r="L86" s="359" t="n">
        <f aca="false">L288</f>
        <v>36283</v>
      </c>
      <c r="M86" s="373" t="n">
        <f aca="false">H86-K86-L86</f>
        <v>33338831</v>
      </c>
    </row>
    <row r="87" customFormat="false" ht="15.75" hidden="false" customHeight="true" outlineLevel="0" collapsed="false">
      <c r="A87" s="371"/>
      <c r="B87" s="398" t="s">
        <v>979</v>
      </c>
      <c r="C87" s="398"/>
      <c r="D87" s="372" t="s">
        <v>980</v>
      </c>
      <c r="E87" s="359" t="n">
        <f aca="false">E289</f>
        <v>0</v>
      </c>
      <c r="F87" s="359" t="n">
        <f aca="false">F289</f>
        <v>0</v>
      </c>
      <c r="G87" s="359" t="n">
        <f aca="false">G289</f>
        <v>0</v>
      </c>
      <c r="H87" s="359" t="n">
        <f aca="false">I87+J87</f>
        <v>6160</v>
      </c>
      <c r="I87" s="359" t="n">
        <f aca="false">I289</f>
        <v>6160</v>
      </c>
      <c r="J87" s="359" t="n">
        <f aca="false">J289</f>
        <v>0</v>
      </c>
      <c r="K87" s="359" t="n">
        <f aca="false">K289</f>
        <v>0</v>
      </c>
      <c r="L87" s="359" t="n">
        <f aca="false">L289</f>
        <v>0</v>
      </c>
      <c r="M87" s="348" t="n">
        <f aca="false">H87-K87-L87</f>
        <v>6160</v>
      </c>
    </row>
    <row r="88" customFormat="false" ht="15.75" hidden="false" customHeight="true" outlineLevel="0" collapsed="false">
      <c r="A88" s="399"/>
      <c r="B88" s="386" t="s">
        <v>981</v>
      </c>
      <c r="C88" s="386"/>
      <c r="D88" s="372" t="s">
        <v>982</v>
      </c>
      <c r="E88" s="359" t="n">
        <f aca="false">E290</f>
        <v>0</v>
      </c>
      <c r="F88" s="359" t="n">
        <f aca="false">F290</f>
        <v>0</v>
      </c>
      <c r="G88" s="359" t="n">
        <f aca="false">G290</f>
        <v>0</v>
      </c>
      <c r="H88" s="359" t="n">
        <f aca="false">I88+J88</f>
        <v>0</v>
      </c>
      <c r="I88" s="359" t="n">
        <f aca="false">I290</f>
        <v>0</v>
      </c>
      <c r="J88" s="359" t="n">
        <f aca="false">J290</f>
        <v>0</v>
      </c>
      <c r="K88" s="359" t="n">
        <f aca="false">K290</f>
        <v>0</v>
      </c>
      <c r="L88" s="359" t="n">
        <f aca="false">L290</f>
        <v>0</v>
      </c>
      <c r="M88" s="348" t="n">
        <f aca="false">H88-K88-L88</f>
        <v>0</v>
      </c>
    </row>
    <row r="89" customFormat="false" ht="15.75" hidden="false" customHeight="false" outlineLevel="0" collapsed="false">
      <c r="A89" s="371"/>
      <c r="B89" s="354" t="s">
        <v>80</v>
      </c>
      <c r="C89" s="357"/>
      <c r="D89" s="372" t="s">
        <v>983</v>
      </c>
      <c r="E89" s="359" t="n">
        <f aca="false">E291</f>
        <v>0</v>
      </c>
      <c r="F89" s="359" t="n">
        <f aca="false">F291</f>
        <v>0</v>
      </c>
      <c r="G89" s="359" t="n">
        <f aca="false">G291</f>
        <v>0</v>
      </c>
      <c r="H89" s="359" t="n">
        <f aca="false">I89+J89</f>
        <v>0</v>
      </c>
      <c r="I89" s="359" t="n">
        <f aca="false">I291</f>
        <v>0</v>
      </c>
      <c r="J89" s="359" t="n">
        <f aca="false">J291</f>
        <v>0</v>
      </c>
      <c r="K89" s="359" t="n">
        <f aca="false">K291</f>
        <v>0</v>
      </c>
      <c r="L89" s="359" t="n">
        <f aca="false">L291</f>
        <v>0</v>
      </c>
      <c r="M89" s="348" t="n">
        <f aca="false">H89-K89-L89</f>
        <v>0</v>
      </c>
    </row>
    <row r="90" customFormat="false" ht="15.75" hidden="false" customHeight="true" outlineLevel="0" collapsed="false">
      <c r="A90" s="400" t="s">
        <v>984</v>
      </c>
      <c r="B90" s="400"/>
      <c r="C90" s="400"/>
      <c r="D90" s="352" t="s">
        <v>985</v>
      </c>
      <c r="E90" s="347" t="n">
        <f aca="false">SUM(E91:F96)</f>
        <v>2100000</v>
      </c>
      <c r="F90" s="347"/>
      <c r="G90" s="347" t="n">
        <f aca="false">SUM(G91:G96)</f>
        <v>1843000</v>
      </c>
      <c r="H90" s="347" t="n">
        <f aca="false">SUM(H91:H96)</f>
        <v>2580658</v>
      </c>
      <c r="I90" s="347" t="n">
        <f aca="false">I91+I92+I93+I94+I95+I96</f>
        <v>170</v>
      </c>
      <c r="J90" s="347" t="n">
        <f aca="false">J91+J92+J93+J94+J95+J96</f>
        <v>2580488</v>
      </c>
      <c r="K90" s="347" t="n">
        <f aca="false">K91+K92+K93+K94+K95+K96</f>
        <v>2580488</v>
      </c>
      <c r="L90" s="347" t="n">
        <f aca="false">L91+L92+L93+L94+L95+L96</f>
        <v>0</v>
      </c>
      <c r="M90" s="348" t="n">
        <f aca="false">H90-K90-L90</f>
        <v>170</v>
      </c>
    </row>
    <row r="91" customFormat="false" ht="15.75" hidden="false" customHeight="false" outlineLevel="0" collapsed="false">
      <c r="A91" s="371"/>
      <c r="B91" s="401" t="s">
        <v>986</v>
      </c>
      <c r="C91" s="367"/>
      <c r="D91" s="372" t="s">
        <v>987</v>
      </c>
      <c r="E91" s="359" t="n">
        <f aca="false">E293</f>
        <v>100000</v>
      </c>
      <c r="F91" s="359"/>
      <c r="G91" s="359" t="n">
        <f aca="false">G293</f>
        <v>96000</v>
      </c>
      <c r="H91" s="359" t="n">
        <f aca="false">I91+J91</f>
        <v>114789</v>
      </c>
      <c r="I91" s="359" t="n">
        <f aca="false">I293</f>
        <v>0</v>
      </c>
      <c r="J91" s="359" t="n">
        <f aca="false">J293</f>
        <v>114789</v>
      </c>
      <c r="K91" s="359" t="n">
        <f aca="false">K293</f>
        <v>114789</v>
      </c>
      <c r="L91" s="359" t="n">
        <f aca="false">L293</f>
        <v>0</v>
      </c>
      <c r="M91" s="348" t="n">
        <f aca="false">H91-K91-L91</f>
        <v>0</v>
      </c>
    </row>
    <row r="92" customFormat="false" ht="15.75" hidden="false" customHeight="false" outlineLevel="0" collapsed="false">
      <c r="A92" s="371"/>
      <c r="B92" s="367" t="s">
        <v>988</v>
      </c>
      <c r="C92" s="401"/>
      <c r="D92" s="372" t="s">
        <v>989</v>
      </c>
      <c r="E92" s="359" t="n">
        <f aca="false">E294</f>
        <v>0</v>
      </c>
      <c r="F92" s="359"/>
      <c r="G92" s="359" t="n">
        <f aca="false">G294</f>
        <v>0</v>
      </c>
      <c r="H92" s="359" t="n">
        <f aca="false">I92+J92</f>
        <v>0</v>
      </c>
      <c r="I92" s="359" t="n">
        <f aca="false">I294</f>
        <v>0</v>
      </c>
      <c r="J92" s="359" t="n">
        <f aca="false">J294</f>
        <v>0</v>
      </c>
      <c r="K92" s="359" t="n">
        <f aca="false">K294</f>
        <v>0</v>
      </c>
      <c r="L92" s="359" t="n">
        <f aca="false">L294</f>
        <v>0</v>
      </c>
      <c r="M92" s="348" t="n">
        <f aca="false">H92-K92-L92</f>
        <v>0</v>
      </c>
    </row>
    <row r="93" customFormat="false" ht="15.75" hidden="false" customHeight="true" outlineLevel="0" collapsed="false">
      <c r="A93" s="371"/>
      <c r="B93" s="402" t="s">
        <v>990</v>
      </c>
      <c r="C93" s="402"/>
      <c r="D93" s="403" t="s">
        <v>991</v>
      </c>
      <c r="E93" s="359" t="n">
        <f aca="false">E295</f>
        <v>0</v>
      </c>
      <c r="F93" s="359"/>
      <c r="G93" s="359" t="n">
        <f aca="false">G295</f>
        <v>0</v>
      </c>
      <c r="H93" s="359" t="n">
        <f aca="false">I93+J93</f>
        <v>0</v>
      </c>
      <c r="I93" s="359" t="n">
        <f aca="false">I295</f>
        <v>0</v>
      </c>
      <c r="J93" s="359" t="n">
        <f aca="false">J295</f>
        <v>0</v>
      </c>
      <c r="K93" s="359" t="n">
        <f aca="false">K295</f>
        <v>0</v>
      </c>
      <c r="L93" s="359" t="n">
        <f aca="false">L295</f>
        <v>0</v>
      </c>
      <c r="M93" s="348" t="n">
        <f aca="false">H93-K93-L93</f>
        <v>0</v>
      </c>
    </row>
    <row r="94" customFormat="false" ht="15.75" hidden="false" customHeight="true" outlineLevel="0" collapsed="false">
      <c r="A94" s="371"/>
      <c r="B94" s="402" t="s">
        <v>992</v>
      </c>
      <c r="C94" s="402"/>
      <c r="D94" s="403" t="s">
        <v>993</v>
      </c>
      <c r="E94" s="359" t="n">
        <f aca="false">E343</f>
        <v>0</v>
      </c>
      <c r="F94" s="359"/>
      <c r="G94" s="359" t="n">
        <f aca="false">G343</f>
        <v>0</v>
      </c>
      <c r="H94" s="359" t="n">
        <f aca="false">I94+J94</f>
        <v>0</v>
      </c>
      <c r="I94" s="359" t="n">
        <f aca="false">I343</f>
        <v>0</v>
      </c>
      <c r="J94" s="359" t="n">
        <f aca="false">J343</f>
        <v>0</v>
      </c>
      <c r="K94" s="359" t="n">
        <f aca="false">K343</f>
        <v>0</v>
      </c>
      <c r="L94" s="359" t="n">
        <f aca="false">L343</f>
        <v>0</v>
      </c>
      <c r="M94" s="348" t="n">
        <f aca="false">H94-K94-L94</f>
        <v>0</v>
      </c>
    </row>
    <row r="95" customFormat="false" ht="15.75" hidden="false" customHeight="true" outlineLevel="0" collapsed="false">
      <c r="A95" s="371"/>
      <c r="B95" s="404" t="s">
        <v>994</v>
      </c>
      <c r="C95" s="404"/>
      <c r="D95" s="382" t="s">
        <v>995</v>
      </c>
      <c r="E95" s="359" t="n">
        <f aca="false">E296</f>
        <v>0</v>
      </c>
      <c r="F95" s="359"/>
      <c r="G95" s="359" t="n">
        <f aca="false">G296</f>
        <v>0</v>
      </c>
      <c r="H95" s="359" t="n">
        <f aca="false">I95+J95</f>
        <v>0</v>
      </c>
      <c r="I95" s="359" t="n">
        <f aca="false">I296</f>
        <v>0</v>
      </c>
      <c r="J95" s="359" t="n">
        <f aca="false">J296</f>
        <v>0</v>
      </c>
      <c r="K95" s="359" t="n">
        <f aca="false">K296</f>
        <v>0</v>
      </c>
      <c r="L95" s="359" t="n">
        <f aca="false">L296</f>
        <v>0</v>
      </c>
      <c r="M95" s="348" t="n">
        <f aca="false">H95-K95-L95</f>
        <v>0</v>
      </c>
    </row>
    <row r="96" customFormat="false" ht="15.75" hidden="false" customHeight="false" outlineLevel="0" collapsed="false">
      <c r="A96" s="371"/>
      <c r="B96" s="367" t="s">
        <v>84</v>
      </c>
      <c r="C96" s="401"/>
      <c r="D96" s="372" t="s">
        <v>996</v>
      </c>
      <c r="E96" s="359" t="n">
        <f aca="false">E297</f>
        <v>2000000</v>
      </c>
      <c r="F96" s="359"/>
      <c r="G96" s="359" t="n">
        <f aca="false">G297</f>
        <v>1747000</v>
      </c>
      <c r="H96" s="359" t="n">
        <f aca="false">I96+J96</f>
        <v>2465869</v>
      </c>
      <c r="I96" s="359" t="n">
        <f aca="false">I297</f>
        <v>170</v>
      </c>
      <c r="J96" s="359" t="n">
        <f aca="false">J297</f>
        <v>2465699</v>
      </c>
      <c r="K96" s="359" t="n">
        <f aca="false">K297</f>
        <v>2465699</v>
      </c>
      <c r="L96" s="359" t="n">
        <f aca="false">L297</f>
        <v>0</v>
      </c>
      <c r="M96" s="348" t="n">
        <f aca="false">H96-K96-L96</f>
        <v>170</v>
      </c>
    </row>
    <row r="97" customFormat="false" ht="34.5" hidden="false" customHeight="true" outlineLevel="0" collapsed="false">
      <c r="A97" s="405" t="s">
        <v>997</v>
      </c>
      <c r="B97" s="405"/>
      <c r="C97" s="405"/>
      <c r="D97" s="352" t="s">
        <v>998</v>
      </c>
      <c r="E97" s="347" t="n">
        <f aca="false">SUM(E98:F101)</f>
        <v>0</v>
      </c>
      <c r="F97" s="347"/>
      <c r="G97" s="347" t="n">
        <f aca="false">SUM(G98:G101)</f>
        <v>0</v>
      </c>
      <c r="H97" s="347" t="n">
        <f aca="false">SUM(H98:H101)</f>
        <v>0</v>
      </c>
      <c r="I97" s="347" t="n">
        <f aca="false">I98+I99+I100+I101</f>
        <v>0</v>
      </c>
      <c r="J97" s="347" t="n">
        <f aca="false">J98+J99+J100+J101</f>
        <v>0</v>
      </c>
      <c r="K97" s="347" t="n">
        <f aca="false">K98+K99+K100+K101</f>
        <v>0</v>
      </c>
      <c r="L97" s="347" t="n">
        <f aca="false">L98+L99+L100+L101</f>
        <v>0</v>
      </c>
      <c r="M97" s="348" t="n">
        <f aca="false">H97-K97-L97</f>
        <v>0</v>
      </c>
    </row>
    <row r="98" customFormat="false" ht="15.75" hidden="false" customHeight="false" outlineLevel="0" collapsed="false">
      <c r="A98" s="371"/>
      <c r="B98" s="367" t="s">
        <v>999</v>
      </c>
      <c r="C98" s="357"/>
      <c r="D98" s="372" t="s">
        <v>1000</v>
      </c>
      <c r="E98" s="359" t="n">
        <f aca="false">E299</f>
        <v>0</v>
      </c>
      <c r="F98" s="359"/>
      <c r="G98" s="359" t="n">
        <f aca="false">G299</f>
        <v>0</v>
      </c>
      <c r="H98" s="359" t="n">
        <f aca="false">I98+J98</f>
        <v>0</v>
      </c>
      <c r="I98" s="359" t="n">
        <f aca="false">I299</f>
        <v>0</v>
      </c>
      <c r="J98" s="359" t="n">
        <f aca="false">J299</f>
        <v>0</v>
      </c>
      <c r="K98" s="359" t="n">
        <f aca="false">K299</f>
        <v>0</v>
      </c>
      <c r="L98" s="359" t="n">
        <f aca="false">L299</f>
        <v>0</v>
      </c>
      <c r="M98" s="348" t="n">
        <f aca="false">H98-K98-L98</f>
        <v>0</v>
      </c>
    </row>
    <row r="99" customFormat="false" ht="31.5" hidden="false" customHeight="true" outlineLevel="0" collapsed="false">
      <c r="A99" s="406" t="s">
        <v>1001</v>
      </c>
      <c r="B99" s="406"/>
      <c r="C99" s="406"/>
      <c r="D99" s="372" t="s">
        <v>1002</v>
      </c>
      <c r="E99" s="359" t="n">
        <f aca="false">E300</f>
        <v>-227330000</v>
      </c>
      <c r="F99" s="359"/>
      <c r="G99" s="359" t="n">
        <f aca="false">G300</f>
        <v>-207230000</v>
      </c>
      <c r="H99" s="359" t="n">
        <f aca="false">I99+J99</f>
        <v>-43562849</v>
      </c>
      <c r="I99" s="359" t="n">
        <f aca="false">I300</f>
        <v>0</v>
      </c>
      <c r="J99" s="359" t="n">
        <f aca="false">J300</f>
        <v>-43562849</v>
      </c>
      <c r="K99" s="359" t="n">
        <f aca="false">K300</f>
        <v>-43562849</v>
      </c>
      <c r="L99" s="359" t="n">
        <f aca="false">L300</f>
        <v>0</v>
      </c>
      <c r="M99" s="348" t="n">
        <f aca="false">H99-K99-L99</f>
        <v>0</v>
      </c>
    </row>
    <row r="100" customFormat="false" ht="15.75" hidden="false" customHeight="false" outlineLevel="0" collapsed="false">
      <c r="A100" s="407" t="s">
        <v>1003</v>
      </c>
      <c r="B100" s="386"/>
      <c r="C100" s="354"/>
      <c r="D100" s="372" t="s">
        <v>1004</v>
      </c>
      <c r="E100" s="359" t="n">
        <f aca="false">E345</f>
        <v>227330000</v>
      </c>
      <c r="F100" s="359"/>
      <c r="G100" s="359" t="n">
        <f aca="false">G345</f>
        <v>207230000</v>
      </c>
      <c r="H100" s="359" t="n">
        <f aca="false">I100+J100</f>
        <v>43562849</v>
      </c>
      <c r="I100" s="359" t="n">
        <f aca="false">I345</f>
        <v>0</v>
      </c>
      <c r="J100" s="359" t="n">
        <f aca="false">J345</f>
        <v>43562849</v>
      </c>
      <c r="K100" s="359" t="n">
        <f aca="false">K345</f>
        <v>43562849</v>
      </c>
      <c r="L100" s="359" t="n">
        <f aca="false">L345</f>
        <v>0</v>
      </c>
      <c r="M100" s="348" t="n">
        <f aca="false">H100-K100-L100</f>
        <v>0</v>
      </c>
    </row>
    <row r="101" customFormat="false" ht="15.75" hidden="false" customHeight="false" outlineLevel="0" collapsed="false">
      <c r="A101" s="371"/>
      <c r="B101" s="354" t="s">
        <v>94</v>
      </c>
      <c r="C101" s="357"/>
      <c r="D101" s="372" t="s">
        <v>1005</v>
      </c>
      <c r="E101" s="359" t="n">
        <f aca="false">E301</f>
        <v>0</v>
      </c>
      <c r="F101" s="359"/>
      <c r="G101" s="359" t="n">
        <f aca="false">G301</f>
        <v>0</v>
      </c>
      <c r="H101" s="359" t="n">
        <f aca="false">I101+J101</f>
        <v>0</v>
      </c>
      <c r="I101" s="359" t="n">
        <f aca="false">I301</f>
        <v>0</v>
      </c>
      <c r="J101" s="359" t="n">
        <f aca="false">J301</f>
        <v>0</v>
      </c>
      <c r="K101" s="359" t="n">
        <f aca="false">K301</f>
        <v>0</v>
      </c>
      <c r="L101" s="359"/>
      <c r="M101" s="348" t="n">
        <f aca="false">H101-K101-L101</f>
        <v>0</v>
      </c>
    </row>
    <row r="102" customFormat="false" ht="15.75" hidden="false" customHeight="false" outlineLevel="0" collapsed="false">
      <c r="A102" s="371" t="s">
        <v>1006</v>
      </c>
      <c r="B102" s="383"/>
      <c r="C102" s="408"/>
      <c r="D102" s="352" t="s">
        <v>97</v>
      </c>
      <c r="E102" s="347" t="n">
        <f aca="false">E103</f>
        <v>1393000</v>
      </c>
      <c r="F102" s="347"/>
      <c r="G102" s="347" t="n">
        <f aca="false">G103</f>
        <v>1392000</v>
      </c>
      <c r="H102" s="347" t="n">
        <f aca="false">H103</f>
        <v>232880</v>
      </c>
      <c r="I102" s="347" t="n">
        <f aca="false">I103</f>
        <v>0</v>
      </c>
      <c r="J102" s="347" t="n">
        <f aca="false">J103</f>
        <v>232880</v>
      </c>
      <c r="K102" s="347" t="n">
        <f aca="false">K103</f>
        <v>1961619</v>
      </c>
      <c r="L102" s="347" t="n">
        <f aca="false">L103</f>
        <v>0</v>
      </c>
      <c r="M102" s="348" t="n">
        <f aca="false">H102-K102-L102</f>
        <v>-1728739</v>
      </c>
    </row>
    <row r="103" customFormat="false" ht="33" hidden="false" customHeight="true" outlineLevel="0" collapsed="false">
      <c r="A103" s="371"/>
      <c r="B103" s="409" t="s">
        <v>1007</v>
      </c>
      <c r="C103" s="409"/>
      <c r="D103" s="352" t="s">
        <v>1008</v>
      </c>
      <c r="E103" s="347" t="n">
        <f aca="false">SUM(E104:F108)</f>
        <v>1393000</v>
      </c>
      <c r="F103" s="347"/>
      <c r="G103" s="347" t="n">
        <f aca="false">SUM(G104:G108)</f>
        <v>1392000</v>
      </c>
      <c r="H103" s="347" t="n">
        <f aca="false">SUM(H104:H108)</f>
        <v>232880</v>
      </c>
      <c r="I103" s="347" t="n">
        <f aca="false">I104+I105+I106+I107+I108</f>
        <v>0</v>
      </c>
      <c r="J103" s="347" t="n">
        <f aca="false">J104+J105+J106+J107+J108</f>
        <v>232880</v>
      </c>
      <c r="K103" s="347" t="n">
        <f aca="false">K104+K105+K106+K107+K108</f>
        <v>1961619</v>
      </c>
      <c r="L103" s="347" t="n">
        <f aca="false">L104+L105+L106+L107+L108</f>
        <v>0</v>
      </c>
      <c r="M103" s="348" t="n">
        <f aca="false">H103-K103-L103</f>
        <v>-1728739</v>
      </c>
    </row>
    <row r="104" customFormat="false" ht="15.75" hidden="false" customHeight="false" outlineLevel="0" collapsed="false">
      <c r="A104" s="371"/>
      <c r="B104" s="354" t="s">
        <v>100</v>
      </c>
      <c r="C104" s="357"/>
      <c r="D104" s="372" t="s">
        <v>1009</v>
      </c>
      <c r="E104" s="359" t="n">
        <f aca="false">E348</f>
        <v>15000</v>
      </c>
      <c r="F104" s="359"/>
      <c r="G104" s="359" t="n">
        <f aca="false">G348</f>
        <v>14000</v>
      </c>
      <c r="H104" s="359" t="n">
        <f aca="false">I104+J104</f>
        <v>16247</v>
      </c>
      <c r="I104" s="359" t="n">
        <f aca="false">I348</f>
        <v>0</v>
      </c>
      <c r="J104" s="359" t="n">
        <f aca="false">J348</f>
        <v>16247</v>
      </c>
      <c r="K104" s="359" t="n">
        <f aca="false">K348</f>
        <v>16247</v>
      </c>
      <c r="L104" s="359" t="n">
        <f aca="false">L347</f>
        <v>0</v>
      </c>
      <c r="M104" s="348" t="n">
        <f aca="false">H104-K104-L104</f>
        <v>0</v>
      </c>
    </row>
    <row r="105" customFormat="false" ht="15.75" hidden="false" customHeight="false" outlineLevel="0" collapsed="false">
      <c r="A105" s="371"/>
      <c r="B105" s="354" t="s">
        <v>1010</v>
      </c>
      <c r="C105" s="357"/>
      <c r="D105" s="372" t="s">
        <v>1011</v>
      </c>
      <c r="E105" s="359" t="n">
        <f aca="false">E349</f>
        <v>0</v>
      </c>
      <c r="F105" s="359"/>
      <c r="G105" s="359" t="n">
        <f aca="false">G349</f>
        <v>0</v>
      </c>
      <c r="H105" s="359" t="n">
        <f aca="false">I105+J105</f>
        <v>0</v>
      </c>
      <c r="I105" s="359" t="n">
        <f aca="false">I349</f>
        <v>0</v>
      </c>
      <c r="J105" s="359" t="n">
        <f aca="false">J349</f>
        <v>0</v>
      </c>
      <c r="K105" s="359" t="n">
        <f aca="false">K349</f>
        <v>0</v>
      </c>
      <c r="L105" s="359" t="n">
        <f aca="false">L349</f>
        <v>0</v>
      </c>
      <c r="M105" s="348" t="n">
        <f aca="false">H105-K105-L105</f>
        <v>0</v>
      </c>
    </row>
    <row r="106" customFormat="false" ht="15.75" hidden="false" customHeight="false" outlineLevel="0" collapsed="false">
      <c r="A106" s="371"/>
      <c r="B106" s="354" t="s">
        <v>1012</v>
      </c>
      <c r="C106" s="357"/>
      <c r="D106" s="372" t="s">
        <v>1013</v>
      </c>
      <c r="E106" s="359" t="n">
        <f aca="false">E350</f>
        <v>0</v>
      </c>
      <c r="F106" s="359"/>
      <c r="G106" s="359" t="n">
        <f aca="false">G350</f>
        <v>0</v>
      </c>
      <c r="H106" s="359" t="n">
        <f aca="false">I106+J106</f>
        <v>0</v>
      </c>
      <c r="I106" s="359" t="n">
        <f aca="false">I350</f>
        <v>0</v>
      </c>
      <c r="J106" s="359" t="n">
        <f aca="false">J350</f>
        <v>0</v>
      </c>
      <c r="K106" s="359" t="n">
        <f aca="false">K350</f>
        <v>0</v>
      </c>
      <c r="L106" s="359" t="n">
        <f aca="false">L350</f>
        <v>0</v>
      </c>
      <c r="M106" s="348" t="n">
        <f aca="false">H106-K106-L106</f>
        <v>0</v>
      </c>
    </row>
    <row r="107" customFormat="false" ht="15.75" hidden="false" customHeight="true" outlineLevel="0" collapsed="false">
      <c r="A107" s="371"/>
      <c r="B107" s="386" t="s">
        <v>1014</v>
      </c>
      <c r="C107" s="386"/>
      <c r="D107" s="372" t="s">
        <v>1015</v>
      </c>
      <c r="E107" s="359" t="n">
        <f aca="false">E351</f>
        <v>1378000</v>
      </c>
      <c r="F107" s="359"/>
      <c r="G107" s="359" t="n">
        <f aca="false">G351</f>
        <v>1378000</v>
      </c>
      <c r="H107" s="359" t="n">
        <f aca="false">I107+J107</f>
        <v>216633</v>
      </c>
      <c r="I107" s="359" t="n">
        <f aca="false">I351</f>
        <v>0</v>
      </c>
      <c r="J107" s="359" t="n">
        <v>216633</v>
      </c>
      <c r="K107" s="359" t="n">
        <f aca="false">K351</f>
        <v>1945372</v>
      </c>
      <c r="L107" s="359" t="n">
        <f aca="false">L351</f>
        <v>0</v>
      </c>
      <c r="M107" s="373" t="n">
        <f aca="false">H107-K107-L107</f>
        <v>-1728739</v>
      </c>
    </row>
    <row r="108" customFormat="false" ht="15.75" hidden="false" customHeight="false" outlineLevel="0" collapsed="false">
      <c r="A108" s="371"/>
      <c r="B108" s="361" t="s">
        <v>1016</v>
      </c>
      <c r="C108" s="361"/>
      <c r="D108" s="372" t="s">
        <v>1017</v>
      </c>
      <c r="E108" s="359" t="n">
        <f aca="false">E352</f>
        <v>0</v>
      </c>
      <c r="F108" s="359"/>
      <c r="G108" s="359" t="n">
        <f aca="false">G352</f>
        <v>0</v>
      </c>
      <c r="H108" s="359" t="n">
        <f aca="false">I108+J108</f>
        <v>0</v>
      </c>
      <c r="I108" s="359" t="n">
        <f aca="false">I352</f>
        <v>0</v>
      </c>
      <c r="J108" s="359" t="n">
        <f aca="false">J352</f>
        <v>0</v>
      </c>
      <c r="K108" s="359" t="n">
        <f aca="false">K352</f>
        <v>0</v>
      </c>
      <c r="L108" s="359" t="n">
        <f aca="false">L352</f>
        <v>0</v>
      </c>
      <c r="M108" s="348" t="n">
        <f aca="false">H108-K108-L108</f>
        <v>0</v>
      </c>
    </row>
    <row r="109" customFormat="false" ht="15.75" hidden="false" customHeight="false" outlineLevel="0" collapsed="false">
      <c r="A109" s="371" t="s">
        <v>1018</v>
      </c>
      <c r="B109" s="383"/>
      <c r="C109" s="408"/>
      <c r="D109" s="352" t="s">
        <v>1019</v>
      </c>
      <c r="E109" s="347" t="n">
        <f aca="false">E110</f>
        <v>0</v>
      </c>
      <c r="F109" s="347"/>
      <c r="G109" s="347" t="n">
        <f aca="false">G110</f>
        <v>0</v>
      </c>
      <c r="H109" s="347" t="n">
        <f aca="false">H110</f>
        <v>6215766</v>
      </c>
      <c r="I109" s="347" t="n">
        <f aca="false">I110</f>
        <v>0</v>
      </c>
      <c r="J109" s="347" t="n">
        <f aca="false">J110</f>
        <v>6215766</v>
      </c>
      <c r="K109" s="347" t="n">
        <f aca="false">K110</f>
        <v>6215766</v>
      </c>
      <c r="L109" s="347" t="n">
        <f aca="false">L110</f>
        <v>0</v>
      </c>
      <c r="M109" s="348" t="n">
        <f aca="false">H109-K109-L109</f>
        <v>0</v>
      </c>
    </row>
    <row r="110" customFormat="false" ht="15.75" hidden="false" customHeight="true" outlineLevel="0" collapsed="false">
      <c r="A110" s="400" t="s">
        <v>1020</v>
      </c>
      <c r="B110" s="400"/>
      <c r="C110" s="400"/>
      <c r="D110" s="352" t="s">
        <v>1021</v>
      </c>
      <c r="E110" s="347" t="n">
        <f aca="false">SUM(E111:F117)</f>
        <v>0</v>
      </c>
      <c r="F110" s="347"/>
      <c r="G110" s="347" t="n">
        <f aca="false">SUM(G111:H115)</f>
        <v>0</v>
      </c>
      <c r="H110" s="347" t="n">
        <f aca="false">SUM(H111:H116)</f>
        <v>6215766</v>
      </c>
      <c r="I110" s="347" t="n">
        <f aca="false">I111+I112+I116+I117</f>
        <v>0</v>
      </c>
      <c r="J110" s="347" t="n">
        <f aca="false">J111+J112+J116+J117</f>
        <v>6215766</v>
      </c>
      <c r="K110" s="347" t="n">
        <f aca="false">K111+K112+K116+K117</f>
        <v>6215766</v>
      </c>
      <c r="L110" s="347" t="n">
        <f aca="false">L111+L112+L116+L117</f>
        <v>0</v>
      </c>
      <c r="M110" s="348" t="n">
        <f aca="false">H110-K110-L110</f>
        <v>0</v>
      </c>
    </row>
    <row r="111" customFormat="false" ht="15.75" hidden="false" customHeight="true" outlineLevel="0" collapsed="false">
      <c r="A111" s="371"/>
      <c r="B111" s="386" t="s">
        <v>1022</v>
      </c>
      <c r="C111" s="386"/>
      <c r="D111" s="372" t="s">
        <v>1023</v>
      </c>
      <c r="E111" s="359" t="n">
        <f aca="false">E304</f>
        <v>0</v>
      </c>
      <c r="F111" s="359"/>
      <c r="G111" s="359" t="n">
        <f aca="false">G304</f>
        <v>0</v>
      </c>
      <c r="H111" s="359" t="n">
        <f aca="false">I111+J111</f>
        <v>0</v>
      </c>
      <c r="I111" s="359" t="n">
        <f aca="false">I304</f>
        <v>0</v>
      </c>
      <c r="J111" s="359" t="n">
        <f aca="false">J304</f>
        <v>0</v>
      </c>
      <c r="K111" s="359" t="n">
        <f aca="false">K304</f>
        <v>0</v>
      </c>
      <c r="L111" s="359" t="n">
        <f aca="false">L304</f>
        <v>0</v>
      </c>
      <c r="M111" s="348" t="n">
        <f aca="false">H111-K111-L111</f>
        <v>0</v>
      </c>
    </row>
    <row r="112" customFormat="false" ht="15.75" hidden="false" customHeight="false" outlineLevel="0" collapsed="false">
      <c r="A112" s="371"/>
      <c r="B112" s="354" t="s">
        <v>1024</v>
      </c>
      <c r="C112" s="357"/>
      <c r="D112" s="372" t="s">
        <v>1025</v>
      </c>
      <c r="E112" s="359" t="n">
        <f aca="false">E305</f>
        <v>0</v>
      </c>
      <c r="F112" s="359"/>
      <c r="G112" s="359" t="n">
        <f aca="false">G305</f>
        <v>0</v>
      </c>
      <c r="H112" s="359" t="n">
        <f aca="false">I112+J112</f>
        <v>0</v>
      </c>
      <c r="I112" s="359" t="n">
        <f aca="false">I305</f>
        <v>0</v>
      </c>
      <c r="J112" s="359" t="n">
        <f aca="false">J305</f>
        <v>0</v>
      </c>
      <c r="K112" s="359" t="n">
        <f aca="false">K305</f>
        <v>0</v>
      </c>
      <c r="L112" s="359" t="n">
        <f aca="false">L305</f>
        <v>0</v>
      </c>
      <c r="M112" s="348" t="n">
        <f aca="false">H112-K112-L112</f>
        <v>0</v>
      </c>
    </row>
    <row r="113" customFormat="false" ht="15.75" hidden="false" customHeight="false" outlineLevel="0" collapsed="false">
      <c r="A113" s="371"/>
      <c r="B113" s="354" t="s">
        <v>1026</v>
      </c>
      <c r="C113" s="357"/>
      <c r="D113" s="372" t="s">
        <v>1027</v>
      </c>
      <c r="E113" s="359" t="n">
        <f aca="false">E306</f>
        <v>0</v>
      </c>
      <c r="F113" s="359"/>
      <c r="G113" s="359" t="n">
        <f aca="false">G306</f>
        <v>0</v>
      </c>
      <c r="H113" s="359" t="n">
        <f aca="false">I113+J113</f>
        <v>0</v>
      </c>
      <c r="I113" s="359" t="n">
        <f aca="false">I306</f>
        <v>0</v>
      </c>
      <c r="J113" s="359" t="n">
        <f aca="false">J306</f>
        <v>0</v>
      </c>
      <c r="K113" s="359" t="n">
        <f aca="false">K306</f>
        <v>0</v>
      </c>
      <c r="L113" s="359" t="n">
        <f aca="false">L306</f>
        <v>0</v>
      </c>
      <c r="M113" s="348" t="n">
        <f aca="false">H113-K113-L113</f>
        <v>0</v>
      </c>
    </row>
    <row r="114" customFormat="false" ht="15.75" hidden="false" customHeight="true" outlineLevel="0" collapsed="false">
      <c r="A114" s="371"/>
      <c r="B114" s="410" t="s">
        <v>1028</v>
      </c>
      <c r="C114" s="410"/>
      <c r="D114" s="411" t="s">
        <v>1029</v>
      </c>
      <c r="E114" s="359" t="n">
        <f aca="false">E307</f>
        <v>0</v>
      </c>
      <c r="F114" s="359"/>
      <c r="G114" s="359" t="n">
        <f aca="false">G307</f>
        <v>0</v>
      </c>
      <c r="H114" s="359" t="n">
        <f aca="false">I114+J114</f>
        <v>0</v>
      </c>
      <c r="I114" s="359" t="n">
        <f aca="false">I307</f>
        <v>0</v>
      </c>
      <c r="J114" s="359" t="n">
        <f aca="false">J307</f>
        <v>0</v>
      </c>
      <c r="K114" s="359" t="n">
        <f aca="false">K307</f>
        <v>0</v>
      </c>
      <c r="L114" s="359" t="n">
        <f aca="false">L307</f>
        <v>0</v>
      </c>
      <c r="M114" s="348" t="n">
        <f aca="false">H114-K114-L114</f>
        <v>0</v>
      </c>
    </row>
    <row r="115" customFormat="false" ht="15.75" hidden="false" customHeight="true" outlineLevel="0" collapsed="false">
      <c r="A115" s="371"/>
      <c r="B115" s="410" t="s">
        <v>1030</v>
      </c>
      <c r="C115" s="410"/>
      <c r="D115" s="411" t="s">
        <v>1031</v>
      </c>
      <c r="E115" s="359" t="n">
        <f aca="false">E355</f>
        <v>0</v>
      </c>
      <c r="F115" s="359"/>
      <c r="G115" s="359" t="n">
        <f aca="false">G355</f>
        <v>0</v>
      </c>
      <c r="H115" s="359" t="n">
        <f aca="false">I115+J115</f>
        <v>0</v>
      </c>
      <c r="I115" s="359" t="n">
        <f aca="false">I355</f>
        <v>0</v>
      </c>
      <c r="J115" s="359" t="n">
        <f aca="false">J355</f>
        <v>0</v>
      </c>
      <c r="K115" s="359" t="n">
        <f aca="false">K355</f>
        <v>0</v>
      </c>
      <c r="L115" s="359" t="n">
        <f aca="false">L355</f>
        <v>0</v>
      </c>
      <c r="M115" s="348" t="n">
        <f aca="false">H115-K115-L115</f>
        <v>0</v>
      </c>
    </row>
    <row r="116" customFormat="false" ht="15.75" hidden="false" customHeight="true" outlineLevel="0" collapsed="false">
      <c r="A116" s="371"/>
      <c r="B116" s="410" t="s">
        <v>1032</v>
      </c>
      <c r="C116" s="410"/>
      <c r="D116" s="411" t="s">
        <v>1033</v>
      </c>
      <c r="E116" s="359" t="n">
        <f aca="false">E356</f>
        <v>0</v>
      </c>
      <c r="F116" s="359"/>
      <c r="G116" s="359" t="n">
        <f aca="false">G356</f>
        <v>0</v>
      </c>
      <c r="H116" s="359" t="n">
        <f aca="false">I116+J116</f>
        <v>6215766</v>
      </c>
      <c r="I116" s="359" t="n">
        <f aca="false">I356</f>
        <v>0</v>
      </c>
      <c r="J116" s="359" t="n">
        <f aca="false">J356</f>
        <v>6215766</v>
      </c>
      <c r="K116" s="359" t="n">
        <f aca="false">K356</f>
        <v>6215766</v>
      </c>
      <c r="L116" s="359" t="n">
        <f aca="false">L356</f>
        <v>0</v>
      </c>
      <c r="M116" s="348" t="n">
        <f aca="false">H116-K116-L116</f>
        <v>0</v>
      </c>
    </row>
    <row r="117" customFormat="false" ht="15.75" hidden="false" customHeight="false" outlineLevel="0" collapsed="false">
      <c r="A117" s="371"/>
      <c r="B117" s="354" t="s">
        <v>1034</v>
      </c>
      <c r="C117" s="357"/>
      <c r="D117" s="372" t="s">
        <v>1035</v>
      </c>
      <c r="E117" s="359" t="n">
        <f aca="false">E308</f>
        <v>0</v>
      </c>
      <c r="F117" s="359"/>
      <c r="G117" s="359" t="n">
        <f aca="false">G308</f>
        <v>0</v>
      </c>
      <c r="H117" s="359" t="n">
        <f aca="false">I117+J117</f>
        <v>0</v>
      </c>
      <c r="I117" s="359" t="n">
        <f aca="false">I308</f>
        <v>0</v>
      </c>
      <c r="J117" s="359" t="n">
        <f aca="false">J308</f>
        <v>0</v>
      </c>
      <c r="K117" s="359" t="n">
        <f aca="false">K308</f>
        <v>0</v>
      </c>
      <c r="L117" s="359" t="n">
        <f aca="false">L308</f>
        <v>0</v>
      </c>
      <c r="M117" s="348" t="n">
        <f aca="false">H117-K117-L117</f>
        <v>0</v>
      </c>
    </row>
    <row r="118" customFormat="false" ht="15.75" hidden="false" customHeight="false" outlineLevel="0" collapsed="false">
      <c r="A118" s="353" t="s">
        <v>1036</v>
      </c>
      <c r="B118" s="354"/>
      <c r="C118" s="354"/>
      <c r="D118" s="352" t="s">
        <v>105</v>
      </c>
      <c r="E118" s="347" t="n">
        <f aca="false">E119</f>
        <v>51455000</v>
      </c>
      <c r="F118" s="347"/>
      <c r="G118" s="347" t="n">
        <f aca="false">G119</f>
        <v>44897000</v>
      </c>
      <c r="H118" s="347" t="n">
        <f aca="false">H119</f>
        <v>22803283</v>
      </c>
      <c r="I118" s="347" t="n">
        <f aca="false">I119</f>
        <v>0</v>
      </c>
      <c r="J118" s="347" t="n">
        <f aca="false">J119</f>
        <v>22803283</v>
      </c>
      <c r="K118" s="347" t="n">
        <f aca="false">K119</f>
        <v>22803283</v>
      </c>
      <c r="L118" s="347" t="n">
        <f aca="false">L119</f>
        <v>0</v>
      </c>
      <c r="M118" s="348" t="n">
        <f aca="false">H118-K118-L118</f>
        <v>0</v>
      </c>
    </row>
    <row r="119" customFormat="false" ht="38.25" hidden="false" customHeight="true" outlineLevel="0" collapsed="false">
      <c r="A119" s="412" t="s">
        <v>1037</v>
      </c>
      <c r="B119" s="412"/>
      <c r="C119" s="412"/>
      <c r="D119" s="352" t="s">
        <v>107</v>
      </c>
      <c r="E119" s="347" t="n">
        <f aca="false">E120+E164</f>
        <v>51455000</v>
      </c>
      <c r="F119" s="347"/>
      <c r="G119" s="347" t="n">
        <f aca="false">G120+G164</f>
        <v>44897000</v>
      </c>
      <c r="H119" s="347" t="n">
        <f aca="false">H120+H164</f>
        <v>22803283</v>
      </c>
      <c r="I119" s="347" t="n">
        <f aca="false">I120+I164</f>
        <v>0</v>
      </c>
      <c r="J119" s="347" t="n">
        <f aca="false">J120+J164</f>
        <v>22803283</v>
      </c>
      <c r="K119" s="347" t="n">
        <f aca="false">K120+K164</f>
        <v>22803283</v>
      </c>
      <c r="L119" s="347" t="n">
        <f aca="false">L120+L164</f>
        <v>0</v>
      </c>
      <c r="M119" s="348" t="n">
        <f aca="false">H119-K119-L119</f>
        <v>0</v>
      </c>
    </row>
    <row r="120" customFormat="false" ht="15.75" hidden="false" customHeight="false" outlineLevel="0" collapsed="false">
      <c r="A120" s="353" t="s">
        <v>1038</v>
      </c>
      <c r="B120" s="357"/>
      <c r="C120" s="408"/>
      <c r="D120" s="352" t="s">
        <v>1039</v>
      </c>
      <c r="E120" s="347" t="n">
        <f aca="false">E121+E148</f>
        <v>51455000</v>
      </c>
      <c r="F120" s="347"/>
      <c r="G120" s="347" t="n">
        <f aca="false">G121+G148</f>
        <v>44897000</v>
      </c>
      <c r="H120" s="347" t="n">
        <f aca="false">H121+H148</f>
        <v>22803283</v>
      </c>
      <c r="I120" s="347" t="n">
        <f aca="false">I121+I148</f>
        <v>0</v>
      </c>
      <c r="J120" s="347" t="n">
        <f aca="false">J121+J148</f>
        <v>22803283</v>
      </c>
      <c r="K120" s="347" t="n">
        <f aca="false">K121+K148</f>
        <v>22803283</v>
      </c>
      <c r="L120" s="347" t="n">
        <f aca="false">L121+L148</f>
        <v>0</v>
      </c>
      <c r="M120" s="348" t="n">
        <f aca="false">H120-K120-L120</f>
        <v>0</v>
      </c>
    </row>
    <row r="121" customFormat="false" ht="15.75" hidden="false" customHeight="true" outlineLevel="0" collapsed="false">
      <c r="A121" s="400" t="s">
        <v>1040</v>
      </c>
      <c r="B121" s="400"/>
      <c r="C121" s="400"/>
      <c r="D121" s="352" t="s">
        <v>1041</v>
      </c>
      <c r="E121" s="347" t="n">
        <f aca="false">E122+E123+E124+E125+E126+E127+E128+E132+E133+E134+E135+E136+E137+E141+E142+E146+E147</f>
        <v>13648000</v>
      </c>
      <c r="F121" s="347"/>
      <c r="G121" s="347" t="n">
        <f aca="false">G122+G123+G124+G125+G126+G127+G128+G132+G133+G134+G135+G136+G137+G141+G142+G146+G147</f>
        <v>12142000</v>
      </c>
      <c r="H121" s="347" t="n">
        <f aca="false">H122+H123+H124+H125+H126+H127+H128+H132+H133+H134+H135+H136+H137+H141+H142+H146+H147</f>
        <v>59519</v>
      </c>
      <c r="I121" s="347" t="n">
        <f aca="false">I122+I123+I124+I125+I126+I127+I128+I132+I133+I134+I135+I136+I137+I141+I142+I146+I147</f>
        <v>0</v>
      </c>
      <c r="J121" s="347" t="n">
        <f aca="false">J122+J123+J124+J125+J126+J127+J128+J132+J133+J134+J135+J136+J137+J141+J142+J146+J147</f>
        <v>59519</v>
      </c>
      <c r="K121" s="347" t="n">
        <f aca="false">K122+K123+K124+K125+K126+K127+K128+K132+K133+K134+K135+K136+K137+K141+K142+K146+K147</f>
        <v>59519</v>
      </c>
      <c r="L121" s="347" t="n">
        <f aca="false">L122+L123+L124+L125+L126+L127+L128+L132+L133+L134+L135+L136+L137+L141+L142+L146+L147</f>
        <v>0</v>
      </c>
      <c r="M121" s="348" t="n">
        <f aca="false">H121-K121-L121</f>
        <v>0</v>
      </c>
    </row>
    <row r="122" customFormat="false" ht="15.75" hidden="false" customHeight="false" outlineLevel="0" collapsed="false">
      <c r="A122" s="413"/>
      <c r="B122" s="414" t="s">
        <v>1042</v>
      </c>
      <c r="C122" s="394"/>
      <c r="D122" s="372" t="s">
        <v>1043</v>
      </c>
      <c r="E122" s="359" t="n">
        <f aca="false">E361</f>
        <v>0</v>
      </c>
      <c r="F122" s="359"/>
      <c r="G122" s="359" t="n">
        <f aca="false">G361</f>
        <v>0</v>
      </c>
      <c r="H122" s="359" t="n">
        <f aca="false">I122+J122</f>
        <v>0</v>
      </c>
      <c r="I122" s="359" t="n">
        <f aca="false">I361</f>
        <v>0</v>
      </c>
      <c r="J122" s="359" t="n">
        <f aca="false">J361</f>
        <v>0</v>
      </c>
      <c r="K122" s="359" t="n">
        <f aca="false">K361</f>
        <v>0</v>
      </c>
      <c r="L122" s="359" t="n">
        <f aca="false">L361</f>
        <v>0</v>
      </c>
      <c r="M122" s="348" t="n">
        <f aca="false">H122-K122-L122</f>
        <v>0</v>
      </c>
    </row>
    <row r="123" customFormat="false" ht="15.75" hidden="false" customHeight="false" outlineLevel="0" collapsed="false">
      <c r="A123" s="415"/>
      <c r="B123" s="416" t="s">
        <v>1044</v>
      </c>
      <c r="C123" s="397"/>
      <c r="D123" s="372" t="s">
        <v>1045</v>
      </c>
      <c r="E123" s="359" t="n">
        <f aca="false">E362</f>
        <v>0</v>
      </c>
      <c r="F123" s="359"/>
      <c r="G123" s="359" t="n">
        <f aca="false">G362</f>
        <v>0</v>
      </c>
      <c r="H123" s="359" t="n">
        <f aca="false">I123+J123</f>
        <v>0</v>
      </c>
      <c r="I123" s="359" t="n">
        <f aca="false">I362</f>
        <v>0</v>
      </c>
      <c r="J123" s="359" t="n">
        <f aca="false">J362</f>
        <v>0</v>
      </c>
      <c r="K123" s="359" t="n">
        <f aca="false">K362</f>
        <v>0</v>
      </c>
      <c r="L123" s="359" t="n">
        <f aca="false">L362</f>
        <v>0</v>
      </c>
      <c r="M123" s="348" t="n">
        <f aca="false">H123-K123-L123</f>
        <v>0</v>
      </c>
    </row>
    <row r="124" customFormat="false" ht="15.75" hidden="false" customHeight="false" outlineLevel="0" collapsed="false">
      <c r="A124" s="353"/>
      <c r="B124" s="367" t="s">
        <v>1046</v>
      </c>
      <c r="C124" s="357"/>
      <c r="D124" s="372" t="s">
        <v>1047</v>
      </c>
      <c r="E124" s="359" t="n">
        <f aca="false">E363</f>
        <v>0</v>
      </c>
      <c r="F124" s="359"/>
      <c r="G124" s="359" t="n">
        <f aca="false">G363</f>
        <v>0</v>
      </c>
      <c r="H124" s="359" t="n">
        <f aca="false">I124+J124</f>
        <v>0</v>
      </c>
      <c r="I124" s="359" t="n">
        <f aca="false">I363</f>
        <v>0</v>
      </c>
      <c r="J124" s="359" t="n">
        <f aca="false">J363</f>
        <v>0</v>
      </c>
      <c r="K124" s="359" t="n">
        <f aca="false">K363</f>
        <v>0</v>
      </c>
      <c r="L124" s="359" t="n">
        <f aca="false">L363</f>
        <v>0</v>
      </c>
      <c r="M124" s="348" t="n">
        <f aca="false">H124-K124-L124</f>
        <v>0</v>
      </c>
    </row>
    <row r="125" customFormat="false" ht="15.75" hidden="false" customHeight="false" outlineLevel="0" collapsed="false">
      <c r="A125" s="356"/>
      <c r="B125" s="367" t="s">
        <v>1048</v>
      </c>
      <c r="C125" s="357"/>
      <c r="D125" s="372" t="s">
        <v>1049</v>
      </c>
      <c r="E125" s="359" t="n">
        <f aca="false">E364</f>
        <v>0</v>
      </c>
      <c r="F125" s="359"/>
      <c r="G125" s="359" t="n">
        <f aca="false">G364</f>
        <v>0</v>
      </c>
      <c r="H125" s="359" t="n">
        <f aca="false">I125+J125</f>
        <v>0</v>
      </c>
      <c r="I125" s="359" t="n">
        <f aca="false">I364</f>
        <v>0</v>
      </c>
      <c r="J125" s="359" t="n">
        <f aca="false">J364</f>
        <v>0</v>
      </c>
      <c r="K125" s="359" t="n">
        <f aca="false">K364</f>
        <v>0</v>
      </c>
      <c r="L125" s="359" t="n">
        <f aca="false">L364</f>
        <v>0</v>
      </c>
      <c r="M125" s="348" t="n">
        <f aca="false">H125-K125-L125</f>
        <v>0</v>
      </c>
    </row>
    <row r="126" customFormat="false" ht="15.75" hidden="false" customHeight="true" outlineLevel="0" collapsed="false">
      <c r="A126" s="417"/>
      <c r="B126" s="386" t="s">
        <v>1050</v>
      </c>
      <c r="C126" s="386"/>
      <c r="D126" s="372" t="s">
        <v>1051</v>
      </c>
      <c r="E126" s="359" t="n">
        <f aca="false">E365</f>
        <v>0</v>
      </c>
      <c r="F126" s="359"/>
      <c r="G126" s="359" t="n">
        <f aca="false">G365</f>
        <v>0</v>
      </c>
      <c r="H126" s="359" t="n">
        <f aca="false">I126+J126</f>
        <v>0</v>
      </c>
      <c r="I126" s="359" t="n">
        <f aca="false">I365</f>
        <v>0</v>
      </c>
      <c r="J126" s="359" t="n">
        <f aca="false">J365</f>
        <v>0</v>
      </c>
      <c r="K126" s="359" t="n">
        <f aca="false">K365</f>
        <v>0</v>
      </c>
      <c r="L126" s="359" t="n">
        <f aca="false">L365</f>
        <v>0</v>
      </c>
      <c r="M126" s="348" t="n">
        <f aca="false">H126-K126-L126</f>
        <v>0</v>
      </c>
    </row>
    <row r="127" customFormat="false" ht="15.75" hidden="false" customHeight="true" outlineLevel="0" collapsed="false">
      <c r="A127" s="417"/>
      <c r="B127" s="386" t="s">
        <v>1052</v>
      </c>
      <c r="C127" s="386"/>
      <c r="D127" s="372" t="s">
        <v>1053</v>
      </c>
      <c r="E127" s="359" t="n">
        <f aca="false">E366</f>
        <v>0</v>
      </c>
      <c r="F127" s="359"/>
      <c r="G127" s="359" t="n">
        <f aca="false">G366</f>
        <v>0</v>
      </c>
      <c r="H127" s="359" t="n">
        <f aca="false">I127+J127</f>
        <v>0</v>
      </c>
      <c r="I127" s="359" t="n">
        <f aca="false">I366</f>
        <v>0</v>
      </c>
      <c r="J127" s="359" t="n">
        <f aca="false">J366</f>
        <v>0</v>
      </c>
      <c r="K127" s="359" t="n">
        <f aca="false">K366</f>
        <v>0</v>
      </c>
      <c r="L127" s="359" t="n">
        <f aca="false">L366</f>
        <v>0</v>
      </c>
      <c r="M127" s="348" t="n">
        <f aca="false">H127-K127-L127</f>
        <v>0</v>
      </c>
    </row>
    <row r="128" customFormat="false" ht="15.75" hidden="false" customHeight="true" outlineLevel="0" collapsed="false">
      <c r="A128" s="353"/>
      <c r="B128" s="368" t="s">
        <v>1054</v>
      </c>
      <c r="C128" s="368"/>
      <c r="D128" s="372" t="s">
        <v>1055</v>
      </c>
      <c r="E128" s="359" t="n">
        <f aca="false">E129+E130+E131</f>
        <v>0</v>
      </c>
      <c r="F128" s="359"/>
      <c r="G128" s="359" t="n">
        <f aca="false">SUM(G129:G131)</f>
        <v>0</v>
      </c>
      <c r="H128" s="359" t="n">
        <f aca="false">SUM(H129:H131)</f>
        <v>0</v>
      </c>
      <c r="I128" s="359" t="n">
        <f aca="false">I129+I130+I131</f>
        <v>0</v>
      </c>
      <c r="J128" s="359" t="n">
        <f aca="false">J129+J130+J131</f>
        <v>0</v>
      </c>
      <c r="K128" s="359" t="n">
        <f aca="false">K129+K130+K131</f>
        <v>0</v>
      </c>
      <c r="L128" s="359" t="n">
        <f aca="false">L129+L130+L131</f>
        <v>0</v>
      </c>
      <c r="M128" s="348" t="n">
        <f aca="false">H128-K128-L128</f>
        <v>0</v>
      </c>
    </row>
    <row r="129" customFormat="false" ht="31.5" hidden="false" customHeight="false" outlineLevel="0" collapsed="false">
      <c r="A129" s="353"/>
      <c r="B129" s="367"/>
      <c r="C129" s="418" t="s">
        <v>1056</v>
      </c>
      <c r="D129" s="374" t="s">
        <v>1057</v>
      </c>
      <c r="E129" s="359" t="n">
        <f aca="false">E368</f>
        <v>0</v>
      </c>
      <c r="F129" s="359"/>
      <c r="G129" s="359" t="n">
        <f aca="false">G368</f>
        <v>0</v>
      </c>
      <c r="H129" s="359" t="n">
        <f aca="false">I129+J129</f>
        <v>0</v>
      </c>
      <c r="I129" s="359" t="n">
        <f aca="false">I368</f>
        <v>0</v>
      </c>
      <c r="J129" s="359" t="n">
        <f aca="false">J368</f>
        <v>0</v>
      </c>
      <c r="K129" s="359" t="n">
        <f aca="false">K368</f>
        <v>0</v>
      </c>
      <c r="L129" s="359" t="n">
        <f aca="false">L368</f>
        <v>0</v>
      </c>
      <c r="M129" s="348" t="n">
        <f aca="false">H129-K129-L129</f>
        <v>0</v>
      </c>
    </row>
    <row r="130" customFormat="false" ht="15.75" hidden="false" customHeight="false" outlineLevel="0" collapsed="false">
      <c r="A130" s="353"/>
      <c r="B130" s="367"/>
      <c r="C130" s="357" t="s">
        <v>1058</v>
      </c>
      <c r="D130" s="374" t="s">
        <v>1059</v>
      </c>
      <c r="E130" s="359" t="n">
        <f aca="false">E369</f>
        <v>0</v>
      </c>
      <c r="F130" s="359"/>
      <c r="G130" s="359" t="n">
        <f aca="false">G369</f>
        <v>0</v>
      </c>
      <c r="H130" s="359" t="n">
        <f aca="false">I130+J130</f>
        <v>0</v>
      </c>
      <c r="I130" s="359" t="n">
        <f aca="false">I369</f>
        <v>0</v>
      </c>
      <c r="J130" s="359" t="n">
        <f aca="false">J369</f>
        <v>0</v>
      </c>
      <c r="K130" s="359" t="n">
        <f aca="false">K369</f>
        <v>0</v>
      </c>
      <c r="L130" s="359" t="n">
        <f aca="false">L369</f>
        <v>0</v>
      </c>
      <c r="M130" s="348" t="n">
        <f aca="false">H130-K130-L130</f>
        <v>0</v>
      </c>
    </row>
    <row r="131" customFormat="false" ht="15.75" hidden="false" customHeight="false" outlineLevel="0" collapsed="false">
      <c r="A131" s="353"/>
      <c r="B131" s="367"/>
      <c r="C131" s="357" t="s">
        <v>1060</v>
      </c>
      <c r="D131" s="374" t="s">
        <v>1061</v>
      </c>
      <c r="E131" s="359" t="n">
        <f aca="false">E370</f>
        <v>0</v>
      </c>
      <c r="F131" s="359"/>
      <c r="G131" s="359" t="n">
        <f aca="false">G370</f>
        <v>0</v>
      </c>
      <c r="H131" s="359" t="n">
        <f aca="false">I131+J131</f>
        <v>0</v>
      </c>
      <c r="I131" s="359" t="n">
        <f aca="false">I370</f>
        <v>0</v>
      </c>
      <c r="J131" s="359" t="n">
        <f aca="false">J370</f>
        <v>0</v>
      </c>
      <c r="K131" s="359" t="n">
        <f aca="false">K370</f>
        <v>0</v>
      </c>
      <c r="L131" s="359" t="n">
        <f aca="false">L370</f>
        <v>0</v>
      </c>
      <c r="M131" s="348" t="n">
        <f aca="false">H131-K131-L131</f>
        <v>0</v>
      </c>
    </row>
    <row r="132" customFormat="false" ht="15.75" hidden="false" customHeight="true" outlineLevel="0" collapsed="false">
      <c r="A132" s="353"/>
      <c r="B132" s="386" t="s">
        <v>1062</v>
      </c>
      <c r="C132" s="386"/>
      <c r="D132" s="372" t="s">
        <v>1063</v>
      </c>
      <c r="E132" s="359" t="n">
        <f aca="false">E371</f>
        <v>0</v>
      </c>
      <c r="F132" s="359"/>
      <c r="G132" s="359" t="n">
        <f aca="false">G371</f>
        <v>0</v>
      </c>
      <c r="H132" s="359" t="n">
        <f aca="false">I132+J132</f>
        <v>0</v>
      </c>
      <c r="I132" s="359" t="n">
        <f aca="false">I371</f>
        <v>0</v>
      </c>
      <c r="J132" s="359" t="n">
        <f aca="false">J371</f>
        <v>0</v>
      </c>
      <c r="K132" s="359" t="n">
        <f aca="false">K371</f>
        <v>0</v>
      </c>
      <c r="L132" s="359" t="n">
        <f aca="false">L371</f>
        <v>0</v>
      </c>
      <c r="M132" s="348" t="n">
        <f aca="false">H132-K132-L132</f>
        <v>0</v>
      </c>
    </row>
    <row r="133" customFormat="false" ht="15.75" hidden="false" customHeight="true" outlineLevel="0" collapsed="false">
      <c r="A133" s="353"/>
      <c r="B133" s="386" t="s">
        <v>1064</v>
      </c>
      <c r="C133" s="386"/>
      <c r="D133" s="372" t="s">
        <v>1065</v>
      </c>
      <c r="E133" s="359" t="n">
        <f aca="false">E372</f>
        <v>13648000</v>
      </c>
      <c r="F133" s="359"/>
      <c r="G133" s="359" t="n">
        <f aca="false">G372</f>
        <v>12142000</v>
      </c>
      <c r="H133" s="359" t="n">
        <f aca="false">I133+J133</f>
        <v>0</v>
      </c>
      <c r="I133" s="359" t="n">
        <f aca="false">I372</f>
        <v>0</v>
      </c>
      <c r="J133" s="359" t="n">
        <f aca="false">J372</f>
        <v>0</v>
      </c>
      <c r="K133" s="359" t="n">
        <f aca="false">K372</f>
        <v>0</v>
      </c>
      <c r="L133" s="359" t="n">
        <f aca="false">L372</f>
        <v>0</v>
      </c>
      <c r="M133" s="348" t="n">
        <f aca="false">H133-K133-L133</f>
        <v>0</v>
      </c>
    </row>
    <row r="134" customFormat="false" ht="15.75" hidden="false" customHeight="true" outlineLevel="0" collapsed="false">
      <c r="A134" s="353"/>
      <c r="B134" s="386" t="s">
        <v>1066</v>
      </c>
      <c r="C134" s="386"/>
      <c r="D134" s="372" t="s">
        <v>1067</v>
      </c>
      <c r="E134" s="359" t="n">
        <f aca="false">E373</f>
        <v>0</v>
      </c>
      <c r="F134" s="359"/>
      <c r="G134" s="359" t="n">
        <f aca="false">G373</f>
        <v>0</v>
      </c>
      <c r="H134" s="359" t="n">
        <f aca="false">I134+J134</f>
        <v>0</v>
      </c>
      <c r="I134" s="359" t="n">
        <f aca="false">I373</f>
        <v>0</v>
      </c>
      <c r="J134" s="359" t="n">
        <f aca="false">J373</f>
        <v>0</v>
      </c>
      <c r="K134" s="359" t="n">
        <f aca="false">K373</f>
        <v>0</v>
      </c>
      <c r="L134" s="359" t="n">
        <f aca="false">L373</f>
        <v>0</v>
      </c>
      <c r="M134" s="348" t="n">
        <f aca="false">H134-K134-L134</f>
        <v>0</v>
      </c>
    </row>
    <row r="135" customFormat="false" ht="15.75" hidden="false" customHeight="true" outlineLevel="0" collapsed="false">
      <c r="A135" s="353"/>
      <c r="B135" s="386" t="s">
        <v>1068</v>
      </c>
      <c r="C135" s="386"/>
      <c r="D135" s="372" t="s">
        <v>1069</v>
      </c>
      <c r="E135" s="359" t="n">
        <f aca="false">E374</f>
        <v>0</v>
      </c>
      <c r="F135" s="359"/>
      <c r="G135" s="359" t="n">
        <f aca="false">G374</f>
        <v>0</v>
      </c>
      <c r="H135" s="359" t="n">
        <f aca="false">I135+J135</f>
        <v>0</v>
      </c>
      <c r="I135" s="359" t="n">
        <f aca="false">I374</f>
        <v>0</v>
      </c>
      <c r="J135" s="359" t="n">
        <f aca="false">J374</f>
        <v>0</v>
      </c>
      <c r="K135" s="359" t="n">
        <f aca="false">K374</f>
        <v>0</v>
      </c>
      <c r="L135" s="359" t="n">
        <f aca="false">L374</f>
        <v>0</v>
      </c>
      <c r="M135" s="348" t="n">
        <f aca="false">H135-K135-L135</f>
        <v>0</v>
      </c>
    </row>
    <row r="136" customFormat="false" ht="15.75" hidden="false" customHeight="true" outlineLevel="0" collapsed="false">
      <c r="A136" s="353"/>
      <c r="B136" s="386" t="s">
        <v>1070</v>
      </c>
      <c r="C136" s="386"/>
      <c r="D136" s="372" t="s">
        <v>1071</v>
      </c>
      <c r="E136" s="359" t="n">
        <f aca="false">E375</f>
        <v>0</v>
      </c>
      <c r="F136" s="359"/>
      <c r="G136" s="359" t="n">
        <f aca="false">G375</f>
        <v>0</v>
      </c>
      <c r="H136" s="359" t="n">
        <f aca="false">I136+J136</f>
        <v>0</v>
      </c>
      <c r="I136" s="359" t="n">
        <f aca="false">I375</f>
        <v>0</v>
      </c>
      <c r="J136" s="359" t="n">
        <f aca="false">J375</f>
        <v>0</v>
      </c>
      <c r="K136" s="359" t="n">
        <f aca="false">K375</f>
        <v>0</v>
      </c>
      <c r="L136" s="359" t="n">
        <f aca="false">L375</f>
        <v>0</v>
      </c>
      <c r="M136" s="348" t="n">
        <f aca="false">H136-K136-L136</f>
        <v>0</v>
      </c>
    </row>
    <row r="137" customFormat="false" ht="15.75" hidden="false" customHeight="true" outlineLevel="0" collapsed="false">
      <c r="A137" s="419"/>
      <c r="B137" s="420" t="s">
        <v>1072</v>
      </c>
      <c r="C137" s="420"/>
      <c r="D137" s="372" t="s">
        <v>1073</v>
      </c>
      <c r="E137" s="359" t="n">
        <f aca="false">E138+E139+E140</f>
        <v>0</v>
      </c>
      <c r="F137" s="359"/>
      <c r="G137" s="359" t="n">
        <f aca="false">SUM(G138:G140)</f>
        <v>0</v>
      </c>
      <c r="H137" s="359" t="n">
        <f aca="false">SUM(H138:H140)</f>
        <v>0</v>
      </c>
      <c r="I137" s="359" t="n">
        <f aca="false">I138+I139++I140</f>
        <v>0</v>
      </c>
      <c r="J137" s="359" t="n">
        <f aca="false">J138+J139++J140</f>
        <v>0</v>
      </c>
      <c r="K137" s="359" t="n">
        <f aca="false">K138+K139++K140</f>
        <v>0</v>
      </c>
      <c r="L137" s="359" t="n">
        <f aca="false">L138+L139++L140</f>
        <v>0</v>
      </c>
      <c r="M137" s="348" t="n">
        <f aca="false">H137-K137-L137</f>
        <v>0</v>
      </c>
    </row>
    <row r="138" s="424" customFormat="true" ht="47.25" hidden="false" customHeight="false" outlineLevel="0" collapsed="false">
      <c r="A138" s="421"/>
      <c r="B138" s="422"/>
      <c r="C138" s="423" t="s">
        <v>1074</v>
      </c>
      <c r="D138" s="374" t="s">
        <v>1075</v>
      </c>
      <c r="E138" s="359" t="n">
        <f aca="false">E377</f>
        <v>0</v>
      </c>
      <c r="F138" s="359"/>
      <c r="G138" s="359" t="n">
        <f aca="false">G377</f>
        <v>0</v>
      </c>
      <c r="H138" s="359" t="n">
        <f aca="false">I138+J138</f>
        <v>0</v>
      </c>
      <c r="I138" s="359" t="n">
        <f aca="false">I377</f>
        <v>0</v>
      </c>
      <c r="J138" s="359" t="n">
        <f aca="false">J377</f>
        <v>0</v>
      </c>
      <c r="K138" s="359" t="n">
        <f aca="false">K377</f>
        <v>0</v>
      </c>
      <c r="L138" s="359" t="n">
        <f aca="false">L377</f>
        <v>0</v>
      </c>
      <c r="M138" s="348" t="n">
        <f aca="false">H138-K138-L138</f>
        <v>0</v>
      </c>
    </row>
    <row r="139" s="424" customFormat="true" ht="31.5" hidden="false" customHeight="false" outlineLevel="0" collapsed="false">
      <c r="A139" s="421"/>
      <c r="B139" s="422"/>
      <c r="C139" s="423" t="s">
        <v>1076</v>
      </c>
      <c r="D139" s="374" t="s">
        <v>1077</v>
      </c>
      <c r="E139" s="359" t="n">
        <f aca="false">E378</f>
        <v>0</v>
      </c>
      <c r="F139" s="359"/>
      <c r="G139" s="359" t="n">
        <f aca="false">G378</f>
        <v>0</v>
      </c>
      <c r="H139" s="359" t="n">
        <f aca="false">I139+J139</f>
        <v>0</v>
      </c>
      <c r="I139" s="359" t="n">
        <f aca="false">I378</f>
        <v>0</v>
      </c>
      <c r="J139" s="359" t="n">
        <f aca="false">J378</f>
        <v>0</v>
      </c>
      <c r="K139" s="359" t="n">
        <f aca="false">K378</f>
        <v>0</v>
      </c>
      <c r="L139" s="359" t="n">
        <f aca="false">L378</f>
        <v>0</v>
      </c>
      <c r="M139" s="348" t="n">
        <f aca="false">H139-K139-L139</f>
        <v>0</v>
      </c>
    </row>
    <row r="140" s="424" customFormat="true" ht="31.5" hidden="false" customHeight="false" outlineLevel="0" collapsed="false">
      <c r="A140" s="425"/>
      <c r="B140" s="426"/>
      <c r="C140" s="427" t="s">
        <v>1078</v>
      </c>
      <c r="D140" s="374" t="s">
        <v>1079</v>
      </c>
      <c r="E140" s="359" t="n">
        <f aca="false">E379</f>
        <v>0</v>
      </c>
      <c r="F140" s="359"/>
      <c r="G140" s="359" t="n">
        <f aca="false">G379</f>
        <v>0</v>
      </c>
      <c r="H140" s="359" t="n">
        <f aca="false">I140+J140</f>
        <v>0</v>
      </c>
      <c r="I140" s="359" t="n">
        <f aca="false">I379</f>
        <v>0</v>
      </c>
      <c r="J140" s="359" t="n">
        <f aca="false">J379</f>
        <v>0</v>
      </c>
      <c r="K140" s="359" t="n">
        <f aca="false">K379</f>
        <v>0</v>
      </c>
      <c r="L140" s="359" t="n">
        <f aca="false">L379</f>
        <v>0</v>
      </c>
      <c r="M140" s="348" t="n">
        <f aca="false">H140-K140-L140</f>
        <v>0</v>
      </c>
    </row>
    <row r="141" customFormat="false" ht="15.75" hidden="false" customHeight="true" outlineLevel="0" collapsed="false">
      <c r="A141" s="353"/>
      <c r="B141" s="386" t="s">
        <v>1080</v>
      </c>
      <c r="C141" s="386"/>
      <c r="D141" s="372" t="s">
        <v>1081</v>
      </c>
      <c r="E141" s="359" t="n">
        <f aca="false">E380</f>
        <v>0</v>
      </c>
      <c r="F141" s="359"/>
      <c r="G141" s="359" t="n">
        <f aca="false">G380</f>
        <v>0</v>
      </c>
      <c r="H141" s="359" t="n">
        <f aca="false">I141+J141</f>
        <v>0</v>
      </c>
      <c r="I141" s="359" t="n">
        <f aca="false">I380</f>
        <v>0</v>
      </c>
      <c r="J141" s="359" t="n">
        <f aca="false">J380</f>
        <v>0</v>
      </c>
      <c r="K141" s="359" t="n">
        <f aca="false">K380</f>
        <v>0</v>
      </c>
      <c r="L141" s="359" t="n">
        <f aca="false">L380</f>
        <v>0</v>
      </c>
      <c r="M141" s="348" t="n">
        <f aca="false">H141-K141-L141</f>
        <v>0</v>
      </c>
    </row>
    <row r="142" s="424" customFormat="true" ht="15.75" hidden="false" customHeight="true" outlineLevel="0" collapsed="false">
      <c r="A142" s="421"/>
      <c r="B142" s="422" t="s">
        <v>1082</v>
      </c>
      <c r="C142" s="422"/>
      <c r="D142" s="374" t="s">
        <v>1083</v>
      </c>
      <c r="E142" s="359" t="n">
        <f aca="false">E143+E144+E145</f>
        <v>0</v>
      </c>
      <c r="F142" s="359"/>
      <c r="G142" s="359" t="n">
        <f aca="false">SUM(G143:G145)</f>
        <v>0</v>
      </c>
      <c r="H142" s="359" t="n">
        <f aca="false">SUM(H143:H145)</f>
        <v>0</v>
      </c>
      <c r="I142" s="359" t="n">
        <f aca="false">I143+I144+I145</f>
        <v>0</v>
      </c>
      <c r="J142" s="359" t="n">
        <f aca="false">J143+J144+J145</f>
        <v>0</v>
      </c>
      <c r="K142" s="359" t="n">
        <f aca="false">K143+K144+K145</f>
        <v>0</v>
      </c>
      <c r="L142" s="359" t="n">
        <f aca="false">L143+L144+L145</f>
        <v>0</v>
      </c>
      <c r="M142" s="348" t="n">
        <f aca="false">H142-K142-L142</f>
        <v>0</v>
      </c>
    </row>
    <row r="143" s="424" customFormat="true" ht="47.25" hidden="false" customHeight="false" outlineLevel="0" collapsed="false">
      <c r="A143" s="421"/>
      <c r="B143" s="422"/>
      <c r="C143" s="423" t="s">
        <v>1084</v>
      </c>
      <c r="D143" s="374" t="s">
        <v>1085</v>
      </c>
      <c r="E143" s="359" t="n">
        <f aca="false">E382</f>
        <v>0</v>
      </c>
      <c r="F143" s="359"/>
      <c r="G143" s="359" t="n">
        <f aca="false">G382</f>
        <v>0</v>
      </c>
      <c r="H143" s="359" t="n">
        <f aca="false">I143+J143</f>
        <v>0</v>
      </c>
      <c r="I143" s="359" t="n">
        <f aca="false">I382</f>
        <v>0</v>
      </c>
      <c r="J143" s="359" t="n">
        <f aca="false">J382</f>
        <v>0</v>
      </c>
      <c r="K143" s="359" t="n">
        <f aca="false">K382</f>
        <v>0</v>
      </c>
      <c r="L143" s="359" t="n">
        <f aca="false">L382</f>
        <v>0</v>
      </c>
      <c r="M143" s="348" t="n">
        <f aca="false">H143-K143-L143</f>
        <v>0</v>
      </c>
    </row>
    <row r="144" s="424" customFormat="true" ht="31.5" hidden="false" customHeight="false" outlineLevel="0" collapsed="false">
      <c r="A144" s="421"/>
      <c r="B144" s="422"/>
      <c r="C144" s="423" t="s">
        <v>1086</v>
      </c>
      <c r="D144" s="374" t="s">
        <v>1087</v>
      </c>
      <c r="E144" s="359" t="n">
        <f aca="false">E383</f>
        <v>0</v>
      </c>
      <c r="F144" s="359"/>
      <c r="G144" s="359" t="n">
        <f aca="false">G383</f>
        <v>0</v>
      </c>
      <c r="H144" s="359" t="n">
        <f aca="false">I144+J144</f>
        <v>0</v>
      </c>
      <c r="I144" s="359" t="n">
        <f aca="false">I383</f>
        <v>0</v>
      </c>
      <c r="J144" s="359" t="n">
        <f aca="false">J383</f>
        <v>0</v>
      </c>
      <c r="K144" s="359" t="n">
        <f aca="false">K383</f>
        <v>0</v>
      </c>
      <c r="L144" s="359" t="n">
        <f aca="false">L383</f>
        <v>0</v>
      </c>
      <c r="M144" s="348" t="n">
        <f aca="false">H144-K144-L144</f>
        <v>0</v>
      </c>
    </row>
    <row r="145" s="424" customFormat="true" ht="31.5" hidden="false" customHeight="false" outlineLevel="0" collapsed="false">
      <c r="A145" s="425"/>
      <c r="B145" s="428"/>
      <c r="C145" s="427" t="s">
        <v>1088</v>
      </c>
      <c r="D145" s="374" t="s">
        <v>1089</v>
      </c>
      <c r="E145" s="359" t="n">
        <f aca="false">E384</f>
        <v>0</v>
      </c>
      <c r="F145" s="359"/>
      <c r="G145" s="359" t="n">
        <f aca="false">G384</f>
        <v>0</v>
      </c>
      <c r="H145" s="359" t="n">
        <f aca="false">I145+J145</f>
        <v>0</v>
      </c>
      <c r="I145" s="359" t="n">
        <f aca="false">I384</f>
        <v>0</v>
      </c>
      <c r="J145" s="359" t="n">
        <f aca="false">J384</f>
        <v>0</v>
      </c>
      <c r="K145" s="359" t="n">
        <f aca="false">K384</f>
        <v>0</v>
      </c>
      <c r="L145" s="359" t="n">
        <f aca="false">L384</f>
        <v>0</v>
      </c>
      <c r="M145" s="348" t="n">
        <f aca="false">H145-K145-L145</f>
        <v>0</v>
      </c>
    </row>
    <row r="146" customFormat="false" ht="15.75" hidden="false" customHeight="true" outlineLevel="0" collapsed="false">
      <c r="A146" s="353"/>
      <c r="B146" s="429" t="s">
        <v>1090</v>
      </c>
      <c r="C146" s="429"/>
      <c r="D146" s="372" t="s">
        <v>1091</v>
      </c>
      <c r="E146" s="359" t="n">
        <f aca="false">E385</f>
        <v>0</v>
      </c>
      <c r="F146" s="359"/>
      <c r="G146" s="359" t="n">
        <f aca="false">G385</f>
        <v>0</v>
      </c>
      <c r="H146" s="359"/>
      <c r="I146" s="359" t="n">
        <f aca="false">I385</f>
        <v>0</v>
      </c>
      <c r="J146" s="359" t="n">
        <f aca="false">J385</f>
        <v>0</v>
      </c>
      <c r="K146" s="359" t="n">
        <f aca="false">K385</f>
        <v>0</v>
      </c>
      <c r="L146" s="359" t="n">
        <f aca="false">L385</f>
        <v>0</v>
      </c>
      <c r="M146" s="348" t="n">
        <f aca="false">H146-K146-L146</f>
        <v>0</v>
      </c>
    </row>
    <row r="147" customFormat="false" ht="15.75" hidden="false" customHeight="true" outlineLevel="0" collapsed="false">
      <c r="A147" s="430"/>
      <c r="B147" s="431" t="s">
        <v>1092</v>
      </c>
      <c r="C147" s="431"/>
      <c r="D147" s="372" t="s">
        <v>1093</v>
      </c>
      <c r="E147" s="359" t="n">
        <f aca="false">E386</f>
        <v>0</v>
      </c>
      <c r="F147" s="359"/>
      <c r="G147" s="359" t="n">
        <f aca="false">G386</f>
        <v>0</v>
      </c>
      <c r="H147" s="359" t="n">
        <f aca="false">I147+J147</f>
        <v>59519</v>
      </c>
      <c r="I147" s="359" t="n">
        <f aca="false">I386</f>
        <v>0</v>
      </c>
      <c r="J147" s="359" t="n">
        <f aca="false">J386</f>
        <v>59519</v>
      </c>
      <c r="K147" s="359" t="n">
        <f aca="false">K386</f>
        <v>59519</v>
      </c>
      <c r="L147" s="359" t="n">
        <f aca="false">L386</f>
        <v>0</v>
      </c>
      <c r="M147" s="348" t="n">
        <f aca="false">H147-K147-L147</f>
        <v>0</v>
      </c>
    </row>
    <row r="148" customFormat="false" ht="15.75" hidden="false" customHeight="true" outlineLevel="0" collapsed="false">
      <c r="A148" s="432" t="s">
        <v>1094</v>
      </c>
      <c r="B148" s="432"/>
      <c r="C148" s="432"/>
      <c r="D148" s="352" t="s">
        <v>1095</v>
      </c>
      <c r="E148" s="347" t="n">
        <f aca="false">E149+E150+E151+E152+E153+E154+E155+E156+E157+E158+E159+E160+E161+E162+E163</f>
        <v>37807000</v>
      </c>
      <c r="F148" s="347"/>
      <c r="G148" s="347" t="n">
        <f aca="false">SUM(G149:G163)</f>
        <v>32755000</v>
      </c>
      <c r="H148" s="347" t="n">
        <f aca="false">SUM(H149:H163)</f>
        <v>22743764</v>
      </c>
      <c r="I148" s="347" t="n">
        <f aca="false">SUM(I149:I163)</f>
        <v>0</v>
      </c>
      <c r="J148" s="347" t="n">
        <f aca="false">SUM(J149:J163)</f>
        <v>22743764</v>
      </c>
      <c r="K148" s="347" t="n">
        <f aca="false">SUM(K149:K163)</f>
        <v>22743764</v>
      </c>
      <c r="L148" s="347" t="n">
        <f aca="false">SUM(L149:L163)</f>
        <v>0</v>
      </c>
      <c r="M148" s="348" t="n">
        <f aca="false">H148-K148-L148</f>
        <v>0</v>
      </c>
    </row>
    <row r="149" customFormat="false" ht="15.75" hidden="false" customHeight="false" outlineLevel="0" collapsed="false">
      <c r="A149" s="353"/>
      <c r="B149" s="433" t="s">
        <v>1096</v>
      </c>
      <c r="C149" s="434"/>
      <c r="D149" s="372" t="s">
        <v>1097</v>
      </c>
      <c r="E149" s="359" t="n">
        <f aca="false">E313</f>
        <v>35700000</v>
      </c>
      <c r="F149" s="359"/>
      <c r="G149" s="359" t="n">
        <f aca="false">G313</f>
        <v>30948000</v>
      </c>
      <c r="H149" s="359" t="n">
        <f aca="false">I149+J149</f>
        <v>22709005</v>
      </c>
      <c r="I149" s="359" t="n">
        <f aca="false">I313</f>
        <v>0</v>
      </c>
      <c r="J149" s="359" t="n">
        <f aca="false">J313</f>
        <v>22709005</v>
      </c>
      <c r="K149" s="359" t="n">
        <f aca="false">K313</f>
        <v>22709005</v>
      </c>
      <c r="L149" s="359" t="n">
        <f aca="false">L313</f>
        <v>0</v>
      </c>
      <c r="M149" s="348" t="n">
        <f aca="false">H149-K149-L149</f>
        <v>0</v>
      </c>
    </row>
    <row r="150" customFormat="false" ht="15.75" hidden="false" customHeight="false" outlineLevel="0" collapsed="false">
      <c r="A150" s="353"/>
      <c r="B150" s="367" t="s">
        <v>1098</v>
      </c>
      <c r="C150" s="357"/>
      <c r="D150" s="372" t="s">
        <v>1099</v>
      </c>
      <c r="E150" s="359" t="n">
        <f aca="false">E314</f>
        <v>0</v>
      </c>
      <c r="F150" s="359"/>
      <c r="G150" s="359" t="n">
        <f aca="false">G314</f>
        <v>0</v>
      </c>
      <c r="H150" s="359" t="n">
        <f aca="false">I150+J150</f>
        <v>0</v>
      </c>
      <c r="I150" s="359" t="n">
        <f aca="false">I314</f>
        <v>0</v>
      </c>
      <c r="J150" s="359" t="n">
        <f aca="false">J314</f>
        <v>0</v>
      </c>
      <c r="K150" s="359" t="n">
        <f aca="false">K314</f>
        <v>0</v>
      </c>
      <c r="L150" s="359" t="n">
        <f aca="false">L314</f>
        <v>0</v>
      </c>
      <c r="M150" s="348" t="n">
        <f aca="false">H150-K150-L150</f>
        <v>0</v>
      </c>
    </row>
    <row r="151" customFormat="false" ht="15.75" hidden="false" customHeight="false" outlineLevel="0" collapsed="false">
      <c r="A151" s="353"/>
      <c r="B151" s="367" t="s">
        <v>1100</v>
      </c>
      <c r="C151" s="357"/>
      <c r="D151" s="372" t="s">
        <v>1101</v>
      </c>
      <c r="E151" s="359" t="n">
        <f aca="false">E315</f>
        <v>0</v>
      </c>
      <c r="F151" s="359"/>
      <c r="G151" s="359" t="n">
        <f aca="false">G315</f>
        <v>0</v>
      </c>
      <c r="H151" s="359" t="n">
        <f aca="false">I151+J151</f>
        <v>0</v>
      </c>
      <c r="I151" s="359" t="n">
        <f aca="false">I315</f>
        <v>0</v>
      </c>
      <c r="J151" s="359" t="n">
        <f aca="false">J315</f>
        <v>0</v>
      </c>
      <c r="K151" s="359" t="n">
        <f aca="false">K315</f>
        <v>0</v>
      </c>
      <c r="L151" s="359" t="n">
        <f aca="false">L315</f>
        <v>0</v>
      </c>
      <c r="M151" s="348" t="n">
        <f aca="false">H151-K151-L151</f>
        <v>0</v>
      </c>
    </row>
    <row r="152" customFormat="false" ht="15.75" hidden="false" customHeight="false" outlineLevel="0" collapsed="false">
      <c r="A152" s="353"/>
      <c r="B152" s="367" t="s">
        <v>1102</v>
      </c>
      <c r="C152" s="375"/>
      <c r="D152" s="372" t="s">
        <v>1103</v>
      </c>
      <c r="E152" s="359" t="n">
        <f aca="false">E316</f>
        <v>0</v>
      </c>
      <c r="F152" s="359"/>
      <c r="G152" s="359" t="n">
        <f aca="false">G316</f>
        <v>0</v>
      </c>
      <c r="H152" s="359" t="n">
        <f aca="false">I152+J152</f>
        <v>0</v>
      </c>
      <c r="I152" s="359" t="n">
        <f aca="false">I316</f>
        <v>0</v>
      </c>
      <c r="J152" s="359" t="n">
        <f aca="false">J316</f>
        <v>0</v>
      </c>
      <c r="K152" s="359" t="n">
        <f aca="false">K316</f>
        <v>0</v>
      </c>
      <c r="L152" s="359" t="n">
        <f aca="false">L316</f>
        <v>0</v>
      </c>
      <c r="M152" s="348" t="n">
        <f aca="false">H152-K152-L152</f>
        <v>0</v>
      </c>
    </row>
    <row r="153" customFormat="false" ht="15.75" hidden="false" customHeight="false" outlineLevel="0" collapsed="false">
      <c r="A153" s="353"/>
      <c r="B153" s="367" t="s">
        <v>1104</v>
      </c>
      <c r="C153" s="375"/>
      <c r="D153" s="372" t="s">
        <v>1105</v>
      </c>
      <c r="E153" s="359" t="n">
        <f aca="false">E317</f>
        <v>0</v>
      </c>
      <c r="F153" s="359"/>
      <c r="G153" s="359" t="n">
        <f aca="false">G317</f>
        <v>0</v>
      </c>
      <c r="H153" s="359" t="n">
        <f aca="false">I153+J153</f>
        <v>0</v>
      </c>
      <c r="I153" s="359" t="n">
        <f aca="false">I317</f>
        <v>0</v>
      </c>
      <c r="J153" s="359" t="n">
        <f aca="false">J317</f>
        <v>0</v>
      </c>
      <c r="K153" s="359" t="n">
        <f aca="false">K317</f>
        <v>0</v>
      </c>
      <c r="L153" s="359" t="n">
        <f aca="false">L317</f>
        <v>0</v>
      </c>
      <c r="M153" s="348" t="n">
        <f aca="false">H153-K153-L153</f>
        <v>0</v>
      </c>
    </row>
    <row r="154" customFormat="false" ht="15.75" hidden="false" customHeight="true" outlineLevel="0" collapsed="false">
      <c r="A154" s="353"/>
      <c r="B154" s="386" t="s">
        <v>1106</v>
      </c>
      <c r="C154" s="386"/>
      <c r="D154" s="372" t="s">
        <v>1107</v>
      </c>
      <c r="E154" s="359" t="n">
        <f aca="false">E318</f>
        <v>2000000</v>
      </c>
      <c r="F154" s="359"/>
      <c r="G154" s="359" t="n">
        <f aca="false">G318</f>
        <v>1700000</v>
      </c>
      <c r="H154" s="359" t="n">
        <f aca="false">I154+J154</f>
        <v>15859</v>
      </c>
      <c r="I154" s="359" t="n">
        <f aca="false">I318</f>
        <v>0</v>
      </c>
      <c r="J154" s="359" t="n">
        <f aca="false">J318</f>
        <v>15859</v>
      </c>
      <c r="K154" s="359" t="n">
        <f aca="false">K318</f>
        <v>15859</v>
      </c>
      <c r="L154" s="359" t="n">
        <f aca="false">L318</f>
        <v>0</v>
      </c>
      <c r="M154" s="348" t="n">
        <f aca="false">H154-K154-L154</f>
        <v>0</v>
      </c>
    </row>
    <row r="155" customFormat="false" ht="15.75" hidden="false" customHeight="false" outlineLevel="0" collapsed="false">
      <c r="A155" s="353"/>
      <c r="B155" s="367" t="s">
        <v>1108</v>
      </c>
      <c r="C155" s="375"/>
      <c r="D155" s="372" t="s">
        <v>1109</v>
      </c>
      <c r="E155" s="359" t="n">
        <f aca="false">E319</f>
        <v>0</v>
      </c>
      <c r="F155" s="359"/>
      <c r="G155" s="359" t="n">
        <f aca="false">G319</f>
        <v>0</v>
      </c>
      <c r="H155" s="359" t="n">
        <f aca="false">I155+J155</f>
        <v>0</v>
      </c>
      <c r="I155" s="359" t="n">
        <f aca="false">I319</f>
        <v>0</v>
      </c>
      <c r="J155" s="359" t="n">
        <f aca="false">J319</f>
        <v>0</v>
      </c>
      <c r="K155" s="359" t="n">
        <f aca="false">K319</f>
        <v>0</v>
      </c>
      <c r="L155" s="359" t="n">
        <f aca="false">L319</f>
        <v>0</v>
      </c>
      <c r="M155" s="348" t="n">
        <f aca="false">H155-K155-L155</f>
        <v>0</v>
      </c>
    </row>
    <row r="156" customFormat="false" ht="15.75" hidden="false" customHeight="false" outlineLevel="0" collapsed="false">
      <c r="A156" s="353"/>
      <c r="B156" s="367" t="s">
        <v>1110</v>
      </c>
      <c r="C156" s="375"/>
      <c r="D156" s="372" t="s">
        <v>1111</v>
      </c>
      <c r="E156" s="359" t="n">
        <f aca="false">E320</f>
        <v>0</v>
      </c>
      <c r="F156" s="359"/>
      <c r="G156" s="359" t="n">
        <f aca="false">G320</f>
        <v>0</v>
      </c>
      <c r="H156" s="359" t="n">
        <f aca="false">I156+J156</f>
        <v>0</v>
      </c>
      <c r="I156" s="359" t="n">
        <f aca="false">I320</f>
        <v>0</v>
      </c>
      <c r="J156" s="359" t="n">
        <f aca="false">J320</f>
        <v>0</v>
      </c>
      <c r="K156" s="359" t="n">
        <f aca="false">K320</f>
        <v>0</v>
      </c>
      <c r="L156" s="359" t="n">
        <f aca="false">L320</f>
        <v>0</v>
      </c>
      <c r="M156" s="348" t="n">
        <f aca="false">H156-K156-L156</f>
        <v>0</v>
      </c>
    </row>
    <row r="157" customFormat="false" ht="15.75" hidden="false" customHeight="true" outlineLevel="0" collapsed="false">
      <c r="A157" s="353"/>
      <c r="B157" s="398" t="s">
        <v>1112</v>
      </c>
      <c r="C157" s="398"/>
      <c r="D157" s="372" t="s">
        <v>1113</v>
      </c>
      <c r="E157" s="359" t="n">
        <f aca="false">E321</f>
        <v>0</v>
      </c>
      <c r="F157" s="359"/>
      <c r="G157" s="359" t="n">
        <f aca="false">G321</f>
        <v>0</v>
      </c>
      <c r="H157" s="359" t="n">
        <f aca="false">I157+J157</f>
        <v>0</v>
      </c>
      <c r="I157" s="359" t="n">
        <f aca="false">I321</f>
        <v>0</v>
      </c>
      <c r="J157" s="359" t="n">
        <f aca="false">J321</f>
        <v>0</v>
      </c>
      <c r="K157" s="359" t="n">
        <f aca="false">K321</f>
        <v>0</v>
      </c>
      <c r="L157" s="359" t="n">
        <f aca="false">L321</f>
        <v>0</v>
      </c>
      <c r="M157" s="348" t="n">
        <f aca="false">H157-K157-L157</f>
        <v>0</v>
      </c>
    </row>
    <row r="158" customFormat="false" ht="15.75" hidden="false" customHeight="true" outlineLevel="0" collapsed="false">
      <c r="A158" s="353"/>
      <c r="B158" s="368" t="s">
        <v>1114</v>
      </c>
      <c r="C158" s="368"/>
      <c r="D158" s="372" t="s">
        <v>1115</v>
      </c>
      <c r="E158" s="359" t="n">
        <f aca="false">E322</f>
        <v>0</v>
      </c>
      <c r="F158" s="359"/>
      <c r="G158" s="359" t="n">
        <f aca="false">G322</f>
        <v>0</v>
      </c>
      <c r="H158" s="359" t="n">
        <f aca="false">I158+J158</f>
        <v>0</v>
      </c>
      <c r="I158" s="359" t="n">
        <f aca="false">I322</f>
        <v>0</v>
      </c>
      <c r="J158" s="359" t="n">
        <f aca="false">J322</f>
        <v>0</v>
      </c>
      <c r="K158" s="359" t="n">
        <f aca="false">K322</f>
        <v>0</v>
      </c>
      <c r="L158" s="359" t="n">
        <f aca="false">L322</f>
        <v>0</v>
      </c>
      <c r="M158" s="348" t="n">
        <f aca="false">H158-K158-L158</f>
        <v>0</v>
      </c>
    </row>
    <row r="159" customFormat="false" ht="15.75" hidden="false" customHeight="false" outlineLevel="0" collapsed="false">
      <c r="A159" s="353"/>
      <c r="B159" s="367" t="s">
        <v>1116</v>
      </c>
      <c r="C159" s="375"/>
      <c r="D159" s="372" t="s">
        <v>1117</v>
      </c>
      <c r="E159" s="359" t="n">
        <f aca="false">E323</f>
        <v>0</v>
      </c>
      <c r="F159" s="359"/>
      <c r="G159" s="359" t="n">
        <f aca="false">G323</f>
        <v>0</v>
      </c>
      <c r="H159" s="359" t="n">
        <f aca="false">I159+J159</f>
        <v>0</v>
      </c>
      <c r="I159" s="359" t="n">
        <f aca="false">I323</f>
        <v>0</v>
      </c>
      <c r="J159" s="359" t="n">
        <f aca="false">J323</f>
        <v>0</v>
      </c>
      <c r="K159" s="359" t="n">
        <f aca="false">K323</f>
        <v>0</v>
      </c>
      <c r="L159" s="359" t="n">
        <f aca="false">L323</f>
        <v>0</v>
      </c>
      <c r="M159" s="348" t="n">
        <f aca="false">H159-K159-L159</f>
        <v>0</v>
      </c>
    </row>
    <row r="160" customFormat="false" ht="15.75" hidden="false" customHeight="false" outlineLevel="0" collapsed="false">
      <c r="A160" s="353"/>
      <c r="B160" s="367" t="s">
        <v>1118</v>
      </c>
      <c r="C160" s="375"/>
      <c r="D160" s="372" t="s">
        <v>1119</v>
      </c>
      <c r="E160" s="359" t="n">
        <f aca="false">E324</f>
        <v>0</v>
      </c>
      <c r="F160" s="359"/>
      <c r="G160" s="359" t="n">
        <f aca="false">G324</f>
        <v>0</v>
      </c>
      <c r="H160" s="359" t="n">
        <f aca="false">I160+J160</f>
        <v>0</v>
      </c>
      <c r="I160" s="359" t="n">
        <f aca="false">I324</f>
        <v>0</v>
      </c>
      <c r="J160" s="359" t="n">
        <f aca="false">J324</f>
        <v>0</v>
      </c>
      <c r="K160" s="359" t="n">
        <f aca="false">K324</f>
        <v>0</v>
      </c>
      <c r="L160" s="359" t="n">
        <f aca="false">L324</f>
        <v>0</v>
      </c>
      <c r="M160" s="348" t="n">
        <f aca="false">H160-K160-L160</f>
        <v>0</v>
      </c>
    </row>
    <row r="161" customFormat="false" ht="15.75" hidden="false" customHeight="false" outlineLevel="0" collapsed="false">
      <c r="A161" s="353"/>
      <c r="B161" s="367" t="s">
        <v>1120</v>
      </c>
      <c r="C161" s="375"/>
      <c r="D161" s="372" t="s">
        <v>1121</v>
      </c>
      <c r="E161" s="359" t="n">
        <f aca="false">E325</f>
        <v>0</v>
      </c>
      <c r="F161" s="359"/>
      <c r="G161" s="359" t="n">
        <f aca="false">G325</f>
        <v>0</v>
      </c>
      <c r="H161" s="359" t="n">
        <f aca="false">I161+J161</f>
        <v>0</v>
      </c>
      <c r="I161" s="359" t="n">
        <f aca="false">I325</f>
        <v>0</v>
      </c>
      <c r="J161" s="359" t="n">
        <f aca="false">J325</f>
        <v>0</v>
      </c>
      <c r="K161" s="359" t="n">
        <f aca="false">K325</f>
        <v>0</v>
      </c>
      <c r="L161" s="359" t="n">
        <f aca="false">L325</f>
        <v>0</v>
      </c>
      <c r="M161" s="348" t="n">
        <f aca="false">H161-K161-L161</f>
        <v>0</v>
      </c>
    </row>
    <row r="162" customFormat="false" ht="15.75" hidden="false" customHeight="true" outlineLevel="0" collapsed="false">
      <c r="A162" s="353"/>
      <c r="B162" s="386" t="s">
        <v>1122</v>
      </c>
      <c r="C162" s="386"/>
      <c r="D162" s="372" t="s">
        <v>1123</v>
      </c>
      <c r="E162" s="359" t="n">
        <f aca="false">E326</f>
        <v>107000</v>
      </c>
      <c r="F162" s="359"/>
      <c r="G162" s="359" t="n">
        <f aca="false">G326</f>
        <v>107000</v>
      </c>
      <c r="H162" s="359" t="n">
        <f aca="false">I162+J162</f>
        <v>18900</v>
      </c>
      <c r="I162" s="359" t="n">
        <f aca="false">I326</f>
        <v>0</v>
      </c>
      <c r="J162" s="359" t="n">
        <f aca="false">J326</f>
        <v>18900</v>
      </c>
      <c r="K162" s="359" t="n">
        <f aca="false">K326</f>
        <v>18900</v>
      </c>
      <c r="L162" s="359" t="n">
        <f aca="false">L326</f>
        <v>0</v>
      </c>
      <c r="M162" s="348" t="n">
        <f aca="false">H162-K162-L162</f>
        <v>0</v>
      </c>
    </row>
    <row r="163" customFormat="false" ht="15.75" hidden="false" customHeight="true" outlineLevel="0" collapsed="false">
      <c r="A163" s="353"/>
      <c r="B163" s="368" t="s">
        <v>1124</v>
      </c>
      <c r="C163" s="368"/>
      <c r="D163" s="372" t="s">
        <v>1125</v>
      </c>
      <c r="E163" s="359" t="n">
        <f aca="false">E327</f>
        <v>0</v>
      </c>
      <c r="F163" s="359"/>
      <c r="G163" s="359" t="n">
        <f aca="false">G327</f>
        <v>0</v>
      </c>
      <c r="H163" s="359" t="n">
        <f aca="false">I163+J163</f>
        <v>0</v>
      </c>
      <c r="I163" s="359" t="n">
        <f aca="false">I327</f>
        <v>0</v>
      </c>
      <c r="J163" s="359" t="n">
        <f aca="false">J327</f>
        <v>0</v>
      </c>
      <c r="K163" s="359" t="n">
        <f aca="false">K327</f>
        <v>0</v>
      </c>
      <c r="L163" s="359" t="n">
        <f aca="false">L327</f>
        <v>0</v>
      </c>
      <c r="M163" s="348" t="n">
        <f aca="false">H163-K163-L163</f>
        <v>0</v>
      </c>
    </row>
    <row r="164" customFormat="false" ht="15.75" hidden="false" customHeight="false" outlineLevel="0" collapsed="false">
      <c r="A164" s="356" t="s">
        <v>1126</v>
      </c>
      <c r="B164" s="357"/>
      <c r="C164" s="354"/>
      <c r="D164" s="352" t="s">
        <v>1127</v>
      </c>
      <c r="E164" s="347" t="n">
        <f aca="false">I164+J164+K164+L164</f>
        <v>0</v>
      </c>
      <c r="F164" s="347"/>
      <c r="G164" s="347" t="n">
        <f aca="false">SUM(G165:G168)</f>
        <v>0</v>
      </c>
      <c r="H164" s="347" t="n">
        <f aca="false">SUM(H165:H168)</f>
        <v>0</v>
      </c>
      <c r="I164" s="347" t="n">
        <f aca="false">I165+I166+I167+I168</f>
        <v>0</v>
      </c>
      <c r="J164" s="347" t="n">
        <f aca="false">J165+J166+J167+J168</f>
        <v>0</v>
      </c>
      <c r="K164" s="347" t="n">
        <f aca="false">K165+K166+K167+K168</f>
        <v>0</v>
      </c>
      <c r="L164" s="347" t="n">
        <f aca="false">L165+L166+L167+L168</f>
        <v>0</v>
      </c>
      <c r="M164" s="348" t="n">
        <f aca="false">H164-K164-L164</f>
        <v>0</v>
      </c>
    </row>
    <row r="165" customFormat="false" ht="15.75" hidden="false" customHeight="false" outlineLevel="0" collapsed="false">
      <c r="A165" s="353"/>
      <c r="B165" s="367" t="s">
        <v>1128</v>
      </c>
      <c r="C165" s="357"/>
      <c r="D165" s="372" t="s">
        <v>1129</v>
      </c>
      <c r="E165" s="359" t="n">
        <f aca="false">E329</f>
        <v>0</v>
      </c>
      <c r="F165" s="359" t="n">
        <f aca="false">F329</f>
        <v>0</v>
      </c>
      <c r="G165" s="359" t="n">
        <f aca="false">G329</f>
        <v>0</v>
      </c>
      <c r="H165" s="359" t="n">
        <f aca="false">I165+J165</f>
        <v>0</v>
      </c>
      <c r="I165" s="359" t="n">
        <f aca="false">I329</f>
        <v>0</v>
      </c>
      <c r="J165" s="359" t="n">
        <f aca="false">J329</f>
        <v>0</v>
      </c>
      <c r="K165" s="359" t="n">
        <f aca="false">K329</f>
        <v>0</v>
      </c>
      <c r="L165" s="359" t="n">
        <f aca="false">L329</f>
        <v>0</v>
      </c>
      <c r="M165" s="348" t="n">
        <f aca="false">H165-K165-L165</f>
        <v>0</v>
      </c>
    </row>
    <row r="166" customFormat="false" ht="15.75" hidden="false" customHeight="true" outlineLevel="0" collapsed="false">
      <c r="A166" s="435"/>
      <c r="B166" s="386" t="s">
        <v>1130</v>
      </c>
      <c r="C166" s="386"/>
      <c r="D166" s="372" t="s">
        <v>1131</v>
      </c>
      <c r="E166" s="359" t="n">
        <f aca="false">E330</f>
        <v>0</v>
      </c>
      <c r="F166" s="359" t="n">
        <f aca="false">F330</f>
        <v>0</v>
      </c>
      <c r="G166" s="359" t="n">
        <f aca="false">G330</f>
        <v>0</v>
      </c>
      <c r="H166" s="359" t="n">
        <f aca="false">I166+J166</f>
        <v>0</v>
      </c>
      <c r="I166" s="359" t="n">
        <f aca="false">I330</f>
        <v>0</v>
      </c>
      <c r="J166" s="359" t="n">
        <f aca="false">J330</f>
        <v>0</v>
      </c>
      <c r="K166" s="359" t="n">
        <f aca="false">K330</f>
        <v>0</v>
      </c>
      <c r="L166" s="359" t="n">
        <f aca="false">L330</f>
        <v>0</v>
      </c>
      <c r="M166" s="348" t="n">
        <f aca="false">H166-K166-L166</f>
        <v>0</v>
      </c>
    </row>
    <row r="167" customFormat="false" ht="15.75" hidden="false" customHeight="true" outlineLevel="0" collapsed="false">
      <c r="A167" s="435"/>
      <c r="B167" s="386" t="s">
        <v>1132</v>
      </c>
      <c r="C167" s="386"/>
      <c r="D167" s="372" t="s">
        <v>1133</v>
      </c>
      <c r="E167" s="359" t="n">
        <f aca="false">E331</f>
        <v>0</v>
      </c>
      <c r="F167" s="359" t="n">
        <f aca="false">F331</f>
        <v>0</v>
      </c>
      <c r="G167" s="359" t="n">
        <f aca="false">G331</f>
        <v>0</v>
      </c>
      <c r="H167" s="359" t="n">
        <f aca="false">I167+J167</f>
        <v>0</v>
      </c>
      <c r="I167" s="359" t="n">
        <f aca="false">I331</f>
        <v>0</v>
      </c>
      <c r="J167" s="359" t="n">
        <f aca="false">J331</f>
        <v>0</v>
      </c>
      <c r="K167" s="359" t="n">
        <f aca="false">K331</f>
        <v>0</v>
      </c>
      <c r="L167" s="359" t="n">
        <f aca="false">L331</f>
        <v>0</v>
      </c>
      <c r="M167" s="348" t="n">
        <f aca="false">H167-K167-L167</f>
        <v>0</v>
      </c>
    </row>
    <row r="168" customFormat="false" ht="15.75" hidden="false" customHeight="true" outlineLevel="0" collapsed="false">
      <c r="A168" s="435"/>
      <c r="B168" s="386" t="s">
        <v>1134</v>
      </c>
      <c r="C168" s="386"/>
      <c r="D168" s="372" t="s">
        <v>1135</v>
      </c>
      <c r="E168" s="359" t="n">
        <f aca="false">E332</f>
        <v>0</v>
      </c>
      <c r="F168" s="359" t="n">
        <f aca="false">F332</f>
        <v>0</v>
      </c>
      <c r="G168" s="359" t="n">
        <f aca="false">G332</f>
        <v>0</v>
      </c>
      <c r="H168" s="359" t="n">
        <f aca="false">I168+J168</f>
        <v>0</v>
      </c>
      <c r="I168" s="359" t="n">
        <f aca="false">I332</f>
        <v>0</v>
      </c>
      <c r="J168" s="359" t="n">
        <f aca="false">J332</f>
        <v>0</v>
      </c>
      <c r="K168" s="359" t="n">
        <f aca="false">K332</f>
        <v>0</v>
      </c>
      <c r="L168" s="359" t="n">
        <f aca="false">L332</f>
        <v>0</v>
      </c>
      <c r="M168" s="348" t="n">
        <f aca="false">H168-K168-L168</f>
        <v>0</v>
      </c>
    </row>
    <row r="169" customFormat="false" ht="15.75" hidden="false" customHeight="true" outlineLevel="0" collapsed="false">
      <c r="A169" s="436" t="s">
        <v>1136</v>
      </c>
      <c r="B169" s="436"/>
      <c r="C169" s="436"/>
      <c r="D169" s="352" t="s">
        <v>1137</v>
      </c>
      <c r="E169" s="347" t="n">
        <f aca="false">E170+E174+E178+E182+E186+E190+E194+E198+E202+E206+E210</f>
        <v>26244000</v>
      </c>
      <c r="F169" s="347"/>
      <c r="G169" s="347" t="n">
        <f aca="false">G170+G174+G178+G182+G186+G190+G194+G198+G202+G206+G210</f>
        <v>24586000</v>
      </c>
      <c r="H169" s="347" t="n">
        <f aca="false">H170+H174+H178+H182+H186+H190+H194+H198+H202+H206+H210</f>
        <v>1838775</v>
      </c>
      <c r="I169" s="347" t="n">
        <f aca="false">I170+I174+I178+I182+I186+I190+I194+I198+I202+I206+I210</f>
        <v>0</v>
      </c>
      <c r="J169" s="347" t="n">
        <f aca="false">J170+J174+J178+J182+J186+J190+J194+J198+J202+J206+J210</f>
        <v>1838775</v>
      </c>
      <c r="K169" s="347" t="n">
        <f aca="false">K170+K174+K178+K182+K186+K190+K194+K198+K202+K206+K210</f>
        <v>1838775</v>
      </c>
      <c r="L169" s="347" t="n">
        <f aca="false">L170+L174+L178+L182+L186+L190+L194+L198+L202+L206+L210</f>
        <v>0</v>
      </c>
      <c r="M169" s="348" t="n">
        <f aca="false">H169-K169-L169</f>
        <v>0</v>
      </c>
    </row>
    <row r="170" customFormat="false" ht="15.75" hidden="false" customHeight="true" outlineLevel="0" collapsed="false">
      <c r="A170" s="435"/>
      <c r="B170" s="386" t="s">
        <v>1138</v>
      </c>
      <c r="C170" s="386"/>
      <c r="D170" s="372" t="s">
        <v>1139</v>
      </c>
      <c r="E170" s="359" t="n">
        <f aca="false">SUM(E171:F173)</f>
        <v>0</v>
      </c>
      <c r="F170" s="359"/>
      <c r="G170" s="359" t="n">
        <f aca="false">SUM(G171:G173)</f>
        <v>0</v>
      </c>
      <c r="H170" s="359" t="n">
        <f aca="false">SUM(H171:H173)</f>
        <v>0</v>
      </c>
      <c r="I170" s="359" t="n">
        <f aca="false">I171+I172+I173</f>
        <v>0</v>
      </c>
      <c r="J170" s="359" t="n">
        <f aca="false">J171+J172+J173</f>
        <v>0</v>
      </c>
      <c r="K170" s="359" t="n">
        <f aca="false">K171+K172+K173</f>
        <v>0</v>
      </c>
      <c r="L170" s="359" t="n">
        <f aca="false">L171+L172+L173</f>
        <v>0</v>
      </c>
      <c r="M170" s="348" t="n">
        <f aca="false">H170-K170-L170</f>
        <v>0</v>
      </c>
    </row>
    <row r="171" customFormat="false" ht="15.75" hidden="false" customHeight="false" outlineLevel="0" collapsed="false">
      <c r="A171" s="435"/>
      <c r="B171" s="386"/>
      <c r="C171" s="437" t="s">
        <v>146</v>
      </c>
      <c r="D171" s="372" t="s">
        <v>1140</v>
      </c>
      <c r="E171" s="359" t="n">
        <f aca="false">E401</f>
        <v>0</v>
      </c>
      <c r="F171" s="359" t="n">
        <f aca="false">F401</f>
        <v>0</v>
      </c>
      <c r="G171" s="359" t="n">
        <f aca="false">G401</f>
        <v>0</v>
      </c>
      <c r="H171" s="359" t="n">
        <f aca="false">I171+J171</f>
        <v>0</v>
      </c>
      <c r="I171" s="359" t="n">
        <f aca="false">I389</f>
        <v>0</v>
      </c>
      <c r="J171" s="359" t="n">
        <f aca="false">J389</f>
        <v>0</v>
      </c>
      <c r="K171" s="359" t="n">
        <f aca="false">K389</f>
        <v>0</v>
      </c>
      <c r="L171" s="359" t="n">
        <f aca="false">L389</f>
        <v>0</v>
      </c>
      <c r="M171" s="348" t="n">
        <f aca="false">H171-K171-L171</f>
        <v>0</v>
      </c>
    </row>
    <row r="172" customFormat="false" ht="15.75" hidden="false" customHeight="false" outlineLevel="0" collapsed="false">
      <c r="A172" s="438"/>
      <c r="B172" s="420"/>
      <c r="C172" s="439" t="s">
        <v>148</v>
      </c>
      <c r="D172" s="372" t="s">
        <v>1141</v>
      </c>
      <c r="E172" s="359" t="n">
        <f aca="false">E402</f>
        <v>0</v>
      </c>
      <c r="F172" s="359" t="n">
        <f aca="false">F402</f>
        <v>0</v>
      </c>
      <c r="G172" s="359" t="n">
        <f aca="false">G402</f>
        <v>0</v>
      </c>
      <c r="H172" s="359" t="n">
        <f aca="false">I172+J172</f>
        <v>0</v>
      </c>
      <c r="I172" s="359" t="n">
        <f aca="false">I390</f>
        <v>0</v>
      </c>
      <c r="J172" s="359" t="n">
        <f aca="false">J390</f>
        <v>0</v>
      </c>
      <c r="K172" s="359" t="n">
        <f aca="false">K390</f>
        <v>0</v>
      </c>
      <c r="L172" s="359" t="n">
        <f aca="false">L390</f>
        <v>0</v>
      </c>
      <c r="M172" s="348" t="n">
        <f aca="false">H172-K172-L172</f>
        <v>0</v>
      </c>
    </row>
    <row r="173" customFormat="false" ht="15.75" hidden="false" customHeight="false" outlineLevel="0" collapsed="false">
      <c r="A173" s="435"/>
      <c r="B173" s="386"/>
      <c r="C173" s="437" t="s">
        <v>150</v>
      </c>
      <c r="D173" s="372" t="s">
        <v>1142</v>
      </c>
      <c r="E173" s="359" t="n">
        <f aca="false">E403</f>
        <v>0</v>
      </c>
      <c r="F173" s="359" t="n">
        <f aca="false">F403</f>
        <v>0</v>
      </c>
      <c r="G173" s="359" t="n">
        <f aca="false">G403</f>
        <v>0</v>
      </c>
      <c r="H173" s="359" t="n">
        <f aca="false">I173+J173</f>
        <v>0</v>
      </c>
      <c r="I173" s="359" t="n">
        <f aca="false">I391</f>
        <v>0</v>
      </c>
      <c r="J173" s="359" t="n">
        <f aca="false">J391</f>
        <v>0</v>
      </c>
      <c r="K173" s="359" t="n">
        <f aca="false">K391</f>
        <v>0</v>
      </c>
      <c r="L173" s="359" t="n">
        <f aca="false">L391</f>
        <v>0</v>
      </c>
      <c r="M173" s="348" t="n">
        <f aca="false">H173-K173-L173</f>
        <v>0</v>
      </c>
    </row>
    <row r="174" customFormat="false" ht="15.75" hidden="false" customHeight="true" outlineLevel="0" collapsed="false">
      <c r="A174" s="435"/>
      <c r="B174" s="386" t="s">
        <v>1143</v>
      </c>
      <c r="C174" s="386"/>
      <c r="D174" s="372" t="s">
        <v>1144</v>
      </c>
      <c r="E174" s="359" t="n">
        <f aca="false">E175+E176+E177</f>
        <v>26244000</v>
      </c>
      <c r="F174" s="359"/>
      <c r="G174" s="359" t="n">
        <f aca="false">SUM(G175:G177)</f>
        <v>24586000</v>
      </c>
      <c r="H174" s="359" t="n">
        <f aca="false">SUM(H175:H177)</f>
        <v>1838775</v>
      </c>
      <c r="I174" s="359" t="n">
        <f aca="false">I175+I176+I177</f>
        <v>0</v>
      </c>
      <c r="J174" s="359" t="n">
        <f aca="false">J175+J176+J177</f>
        <v>1838775</v>
      </c>
      <c r="K174" s="359" t="n">
        <f aca="false">K175+K176+K177</f>
        <v>1838775</v>
      </c>
      <c r="L174" s="359" t="n">
        <f aca="false">L175+L176+L177</f>
        <v>0</v>
      </c>
      <c r="M174" s="348" t="n">
        <f aca="false">H174-K174-L174</f>
        <v>0</v>
      </c>
    </row>
    <row r="175" customFormat="false" ht="15.75" hidden="false" customHeight="false" outlineLevel="0" collapsed="false">
      <c r="A175" s="435"/>
      <c r="B175" s="386"/>
      <c r="C175" s="437" t="s">
        <v>146</v>
      </c>
      <c r="D175" s="372" t="s">
        <v>1145</v>
      </c>
      <c r="E175" s="359" t="n">
        <f aca="false">E393</f>
        <v>26244000</v>
      </c>
      <c r="F175" s="359" t="n">
        <f aca="false">F393</f>
        <v>0</v>
      </c>
      <c r="G175" s="359" t="n">
        <f aca="false">G393</f>
        <v>24586000</v>
      </c>
      <c r="H175" s="359" t="n">
        <f aca="false">I175+J175</f>
        <v>6818</v>
      </c>
      <c r="I175" s="359" t="n">
        <f aca="false">I393</f>
        <v>0</v>
      </c>
      <c r="J175" s="359" t="n">
        <f aca="false">J393</f>
        <v>6818</v>
      </c>
      <c r="K175" s="359" t="n">
        <f aca="false">K393</f>
        <v>6818</v>
      </c>
      <c r="L175" s="359" t="n">
        <f aca="false">L393</f>
        <v>0</v>
      </c>
      <c r="M175" s="348" t="n">
        <f aca="false">H175-K175-L175</f>
        <v>0</v>
      </c>
    </row>
    <row r="176" customFormat="false" ht="15.75" hidden="false" customHeight="false" outlineLevel="0" collapsed="false">
      <c r="A176" s="435"/>
      <c r="B176" s="386"/>
      <c r="C176" s="439" t="s">
        <v>148</v>
      </c>
      <c r="D176" s="372" t="s">
        <v>1146</v>
      </c>
      <c r="E176" s="359" t="n">
        <f aca="false">E394</f>
        <v>0</v>
      </c>
      <c r="F176" s="359" t="n">
        <f aca="false">F394</f>
        <v>0</v>
      </c>
      <c r="G176" s="359" t="n">
        <f aca="false">G394</f>
        <v>0</v>
      </c>
      <c r="H176" s="359" t="n">
        <f aca="false">I176+J176</f>
        <v>166260</v>
      </c>
      <c r="I176" s="359" t="n">
        <f aca="false">I394</f>
        <v>0</v>
      </c>
      <c r="J176" s="359" t="n">
        <f aca="false">J394</f>
        <v>166260</v>
      </c>
      <c r="K176" s="359" t="n">
        <f aca="false">K394</f>
        <v>166260</v>
      </c>
      <c r="L176" s="359" t="n">
        <f aca="false">L394</f>
        <v>0</v>
      </c>
      <c r="M176" s="348" t="n">
        <f aca="false">H176-K176-L176</f>
        <v>0</v>
      </c>
    </row>
    <row r="177" customFormat="false" ht="15.75" hidden="false" customHeight="false" outlineLevel="0" collapsed="false">
      <c r="A177" s="440"/>
      <c r="B177" s="441"/>
      <c r="C177" s="442" t="s">
        <v>150</v>
      </c>
      <c r="D177" s="372" t="s">
        <v>1147</v>
      </c>
      <c r="E177" s="359" t="n">
        <f aca="false">E395</f>
        <v>0</v>
      </c>
      <c r="F177" s="359" t="n">
        <f aca="false">F395</f>
        <v>0</v>
      </c>
      <c r="G177" s="359" t="n">
        <f aca="false">G395</f>
        <v>0</v>
      </c>
      <c r="H177" s="359" t="n">
        <f aca="false">I177+J177</f>
        <v>1665697</v>
      </c>
      <c r="I177" s="359" t="n">
        <f aca="false">I395</f>
        <v>0</v>
      </c>
      <c r="J177" s="359" t="n">
        <f aca="false">J395</f>
        <v>1665697</v>
      </c>
      <c r="K177" s="359" t="n">
        <f aca="false">K395</f>
        <v>1665697</v>
      </c>
      <c r="L177" s="359" t="n">
        <f aca="false">L395</f>
        <v>0</v>
      </c>
      <c r="M177" s="348" t="n">
        <f aca="false">H177-K177-L177</f>
        <v>0</v>
      </c>
    </row>
    <row r="178" customFormat="false" ht="15.75" hidden="false" customHeight="true" outlineLevel="0" collapsed="false">
      <c r="A178" s="443"/>
      <c r="B178" s="444" t="s">
        <v>1148</v>
      </c>
      <c r="C178" s="444"/>
      <c r="D178" s="372" t="s">
        <v>1149</v>
      </c>
      <c r="E178" s="359" t="n">
        <f aca="false">E179+E180+E181</f>
        <v>0</v>
      </c>
      <c r="F178" s="359"/>
      <c r="G178" s="359" t="n">
        <f aca="false">SUM(G179:G181)</f>
        <v>0</v>
      </c>
      <c r="H178" s="359" t="n">
        <f aca="false">SUM(H179:H181)</f>
        <v>0</v>
      </c>
      <c r="I178" s="359" t="n">
        <f aca="false">I179+I180+I181</f>
        <v>0</v>
      </c>
      <c r="J178" s="359" t="n">
        <f aca="false">J179+J180+J181</f>
        <v>0</v>
      </c>
      <c r="K178" s="359" t="n">
        <f aca="false">K179+K180+K181</f>
        <v>0</v>
      </c>
      <c r="L178" s="359" t="n">
        <f aca="false">L179+L180+L181</f>
        <v>0</v>
      </c>
      <c r="M178" s="348" t="n">
        <f aca="false">H178-K178-L178</f>
        <v>0</v>
      </c>
    </row>
    <row r="179" customFormat="false" ht="15.75" hidden="false" customHeight="false" outlineLevel="0" collapsed="false">
      <c r="A179" s="435"/>
      <c r="B179" s="386"/>
      <c r="C179" s="437" t="s">
        <v>146</v>
      </c>
      <c r="D179" s="372" t="s">
        <v>1150</v>
      </c>
      <c r="E179" s="359" t="n">
        <f aca="false">E397</f>
        <v>0</v>
      </c>
      <c r="F179" s="359" t="n">
        <f aca="false">F397</f>
        <v>0</v>
      </c>
      <c r="G179" s="359" t="n">
        <f aca="false">G397</f>
        <v>0</v>
      </c>
      <c r="H179" s="359" t="n">
        <f aca="false">I179+J179</f>
        <v>0</v>
      </c>
      <c r="I179" s="359" t="n">
        <f aca="false">I397</f>
        <v>0</v>
      </c>
      <c r="J179" s="359" t="n">
        <f aca="false">J397</f>
        <v>0</v>
      </c>
      <c r="K179" s="359" t="n">
        <f aca="false">K397</f>
        <v>0</v>
      </c>
      <c r="L179" s="359" t="n">
        <f aca="false">L397</f>
        <v>0</v>
      </c>
      <c r="M179" s="348" t="n">
        <f aca="false">H179-K179-L179</f>
        <v>0</v>
      </c>
    </row>
    <row r="180" customFormat="false" ht="15.75" hidden="false" customHeight="false" outlineLevel="0" collapsed="false">
      <c r="A180" s="435"/>
      <c r="B180" s="386"/>
      <c r="C180" s="439" t="s">
        <v>148</v>
      </c>
      <c r="D180" s="372" t="s">
        <v>1151</v>
      </c>
      <c r="E180" s="359" t="n">
        <f aca="false">E398</f>
        <v>0</v>
      </c>
      <c r="F180" s="359" t="n">
        <f aca="false">F398</f>
        <v>0</v>
      </c>
      <c r="G180" s="359" t="n">
        <f aca="false">G398</f>
        <v>0</v>
      </c>
      <c r="H180" s="359" t="n">
        <f aca="false">I180+J180</f>
        <v>0</v>
      </c>
      <c r="I180" s="359" t="n">
        <f aca="false">I398</f>
        <v>0</v>
      </c>
      <c r="J180" s="359" t="n">
        <f aca="false">J398</f>
        <v>0</v>
      </c>
      <c r="K180" s="359" t="n">
        <f aca="false">K398</f>
        <v>0</v>
      </c>
      <c r="L180" s="359" t="n">
        <f aca="false">L398</f>
        <v>0</v>
      </c>
      <c r="M180" s="348" t="n">
        <f aca="false">H180-K180-L180</f>
        <v>0</v>
      </c>
    </row>
    <row r="181" customFormat="false" ht="15.75" hidden="false" customHeight="false" outlineLevel="0" collapsed="false">
      <c r="A181" s="435"/>
      <c r="B181" s="386"/>
      <c r="C181" s="437" t="s">
        <v>150</v>
      </c>
      <c r="D181" s="372" t="s">
        <v>1152</v>
      </c>
      <c r="E181" s="359" t="n">
        <f aca="false">E399</f>
        <v>0</v>
      </c>
      <c r="F181" s="359" t="n">
        <f aca="false">F399</f>
        <v>0</v>
      </c>
      <c r="G181" s="359" t="n">
        <f aca="false">G399</f>
        <v>0</v>
      </c>
      <c r="H181" s="359" t="n">
        <f aca="false">I181+J181</f>
        <v>0</v>
      </c>
      <c r="I181" s="359" t="n">
        <f aca="false">I399</f>
        <v>0</v>
      </c>
      <c r="J181" s="359" t="n">
        <f aca="false">J399</f>
        <v>0</v>
      </c>
      <c r="K181" s="359" t="n">
        <f aca="false">K399</f>
        <v>0</v>
      </c>
      <c r="L181" s="359" t="n">
        <f aca="false">L399</f>
        <v>0</v>
      </c>
      <c r="M181" s="348" t="n">
        <f aca="false">H181-K181-L181</f>
        <v>0</v>
      </c>
    </row>
    <row r="182" customFormat="false" ht="15.75" hidden="false" customHeight="true" outlineLevel="0" collapsed="false">
      <c r="A182" s="435"/>
      <c r="B182" s="386" t="s">
        <v>1153</v>
      </c>
      <c r="C182" s="386"/>
      <c r="D182" s="372" t="s">
        <v>1154</v>
      </c>
      <c r="E182" s="359" t="n">
        <f aca="false">E183+E184+E185</f>
        <v>0</v>
      </c>
      <c r="F182" s="359"/>
      <c r="G182" s="359" t="n">
        <f aca="false">SUM(G183:G185)</f>
        <v>0</v>
      </c>
      <c r="H182" s="359" t="n">
        <f aca="false">SUM(H183:H185)</f>
        <v>0</v>
      </c>
      <c r="I182" s="359" t="n">
        <f aca="false">I183+I184+I185</f>
        <v>0</v>
      </c>
      <c r="J182" s="359" t="n">
        <f aca="false">J183+J184+J185</f>
        <v>0</v>
      </c>
      <c r="K182" s="359" t="n">
        <f aca="false">K183+K184+K185</f>
        <v>0</v>
      </c>
      <c r="L182" s="359" t="n">
        <f aca="false">L183+L184+L185</f>
        <v>0</v>
      </c>
      <c r="M182" s="348" t="n">
        <f aca="false">H182-K182-L182</f>
        <v>0</v>
      </c>
    </row>
    <row r="183" customFormat="false" ht="15.75" hidden="false" customHeight="false" outlineLevel="0" collapsed="false">
      <c r="A183" s="435"/>
      <c r="B183" s="386"/>
      <c r="C183" s="437" t="s">
        <v>146</v>
      </c>
      <c r="D183" s="372" t="s">
        <v>1155</v>
      </c>
      <c r="E183" s="359" t="n">
        <f aca="false">E401</f>
        <v>0</v>
      </c>
      <c r="F183" s="359" t="n">
        <f aca="false">F401</f>
        <v>0</v>
      </c>
      <c r="G183" s="359" t="n">
        <f aca="false">G401</f>
        <v>0</v>
      </c>
      <c r="H183" s="359" t="n">
        <f aca="false">I183+J183</f>
        <v>0</v>
      </c>
      <c r="I183" s="359" t="n">
        <f aca="false">I401</f>
        <v>0</v>
      </c>
      <c r="J183" s="359" t="n">
        <f aca="false">J401</f>
        <v>0</v>
      </c>
      <c r="K183" s="359" t="n">
        <f aca="false">K401</f>
        <v>0</v>
      </c>
      <c r="L183" s="359" t="n">
        <f aca="false">L401</f>
        <v>0</v>
      </c>
      <c r="M183" s="348" t="n">
        <f aca="false">H183-K183-L183</f>
        <v>0</v>
      </c>
    </row>
    <row r="184" customFormat="false" ht="15.75" hidden="false" customHeight="false" outlineLevel="0" collapsed="false">
      <c r="A184" s="435"/>
      <c r="B184" s="386"/>
      <c r="C184" s="439" t="s">
        <v>148</v>
      </c>
      <c r="D184" s="372" t="s">
        <v>1156</v>
      </c>
      <c r="E184" s="359" t="n">
        <f aca="false">E402</f>
        <v>0</v>
      </c>
      <c r="F184" s="359" t="n">
        <f aca="false">F402</f>
        <v>0</v>
      </c>
      <c r="G184" s="359" t="n">
        <f aca="false">G402</f>
        <v>0</v>
      </c>
      <c r="H184" s="359" t="n">
        <f aca="false">I184+J184</f>
        <v>0</v>
      </c>
      <c r="I184" s="359" t="n">
        <f aca="false">I402</f>
        <v>0</v>
      </c>
      <c r="J184" s="359" t="n">
        <f aca="false">J402</f>
        <v>0</v>
      </c>
      <c r="K184" s="359" t="n">
        <f aca="false">K402</f>
        <v>0</v>
      </c>
      <c r="L184" s="359" t="n">
        <f aca="false">L402</f>
        <v>0</v>
      </c>
      <c r="M184" s="348" t="n">
        <f aca="false">H184-K184-L184</f>
        <v>0</v>
      </c>
    </row>
    <row r="185" customFormat="false" ht="15.75" hidden="false" customHeight="false" outlineLevel="0" collapsed="false">
      <c r="A185" s="435"/>
      <c r="B185" s="386"/>
      <c r="C185" s="437" t="s">
        <v>150</v>
      </c>
      <c r="D185" s="372" t="s">
        <v>1157</v>
      </c>
      <c r="E185" s="359" t="n">
        <f aca="false">E403</f>
        <v>0</v>
      </c>
      <c r="F185" s="359" t="n">
        <f aca="false">F403</f>
        <v>0</v>
      </c>
      <c r="G185" s="359" t="n">
        <f aca="false">G403</f>
        <v>0</v>
      </c>
      <c r="H185" s="359" t="n">
        <f aca="false">I185+J185</f>
        <v>0</v>
      </c>
      <c r="I185" s="359" t="n">
        <f aca="false">I403</f>
        <v>0</v>
      </c>
      <c r="J185" s="359" t="n">
        <f aca="false">J403</f>
        <v>0</v>
      </c>
      <c r="K185" s="359" t="n">
        <f aca="false">K403</f>
        <v>0</v>
      </c>
      <c r="L185" s="359" t="n">
        <f aca="false">L403</f>
        <v>0</v>
      </c>
      <c r="M185" s="348" t="n">
        <f aca="false">H185-K185-L185</f>
        <v>0</v>
      </c>
    </row>
    <row r="186" customFormat="false" ht="15.75" hidden="false" customHeight="true" outlineLevel="0" collapsed="false">
      <c r="A186" s="435"/>
      <c r="B186" s="386" t="s">
        <v>1158</v>
      </c>
      <c r="C186" s="386"/>
      <c r="D186" s="372" t="s">
        <v>1159</v>
      </c>
      <c r="E186" s="359" t="n">
        <f aca="false">E187+E188+E189</f>
        <v>0</v>
      </c>
      <c r="F186" s="359"/>
      <c r="G186" s="359" t="n">
        <f aca="false">SUM(G187:G189)</f>
        <v>0</v>
      </c>
      <c r="H186" s="359" t="n">
        <f aca="false">SUM(H187:H189)</f>
        <v>0</v>
      </c>
      <c r="I186" s="359" t="n">
        <f aca="false">I187+I188+I189</f>
        <v>0</v>
      </c>
      <c r="J186" s="359" t="n">
        <f aca="false">J187+J188+J189</f>
        <v>0</v>
      </c>
      <c r="K186" s="359" t="n">
        <f aca="false">K187+K188+K189</f>
        <v>0</v>
      </c>
      <c r="L186" s="359" t="n">
        <f aca="false">L187+L188+L189</f>
        <v>0</v>
      </c>
      <c r="M186" s="348" t="n">
        <f aca="false">H186-K186-L186</f>
        <v>0</v>
      </c>
    </row>
    <row r="187" customFormat="false" ht="15.75" hidden="false" customHeight="false" outlineLevel="0" collapsed="false">
      <c r="A187" s="435"/>
      <c r="B187" s="386"/>
      <c r="C187" s="437" t="s">
        <v>146</v>
      </c>
      <c r="D187" s="372" t="s">
        <v>1160</v>
      </c>
      <c r="E187" s="359" t="n">
        <f aca="false">E405</f>
        <v>0</v>
      </c>
      <c r="F187" s="359" t="n">
        <f aca="false">F405</f>
        <v>0</v>
      </c>
      <c r="G187" s="359" t="n">
        <f aca="false">G405</f>
        <v>0</v>
      </c>
      <c r="H187" s="359" t="n">
        <f aca="false">I187+J187</f>
        <v>0</v>
      </c>
      <c r="I187" s="359" t="n">
        <f aca="false">I405</f>
        <v>0</v>
      </c>
      <c r="J187" s="359" t="n">
        <f aca="false">J405</f>
        <v>0</v>
      </c>
      <c r="K187" s="359" t="n">
        <f aca="false">K405</f>
        <v>0</v>
      </c>
      <c r="L187" s="359" t="n">
        <f aca="false">L405</f>
        <v>0</v>
      </c>
      <c r="M187" s="348" t="n">
        <f aca="false">H187-K187-L187</f>
        <v>0</v>
      </c>
    </row>
    <row r="188" customFormat="false" ht="15.75" hidden="false" customHeight="false" outlineLevel="0" collapsed="false">
      <c r="A188" s="435"/>
      <c r="B188" s="386"/>
      <c r="C188" s="439" t="s">
        <v>148</v>
      </c>
      <c r="D188" s="372" t="s">
        <v>1161</v>
      </c>
      <c r="E188" s="359" t="n">
        <f aca="false">E406</f>
        <v>0</v>
      </c>
      <c r="F188" s="359" t="n">
        <f aca="false">F406</f>
        <v>0</v>
      </c>
      <c r="G188" s="359" t="n">
        <f aca="false">G406</f>
        <v>0</v>
      </c>
      <c r="H188" s="359" t="n">
        <f aca="false">I188+J188</f>
        <v>0</v>
      </c>
      <c r="I188" s="359" t="n">
        <f aca="false">I406</f>
        <v>0</v>
      </c>
      <c r="J188" s="359" t="n">
        <f aca="false">J406</f>
        <v>0</v>
      </c>
      <c r="K188" s="359" t="n">
        <f aca="false">K406</f>
        <v>0</v>
      </c>
      <c r="L188" s="359" t="n">
        <f aca="false">L406</f>
        <v>0</v>
      </c>
      <c r="M188" s="348" t="n">
        <f aca="false">H188-K188-L188</f>
        <v>0</v>
      </c>
    </row>
    <row r="189" customFormat="false" ht="15.75" hidden="false" customHeight="false" outlineLevel="0" collapsed="false">
      <c r="A189" s="435"/>
      <c r="B189" s="386"/>
      <c r="C189" s="437" t="s">
        <v>150</v>
      </c>
      <c r="D189" s="372" t="s">
        <v>1162</v>
      </c>
      <c r="E189" s="359" t="n">
        <f aca="false">E407</f>
        <v>0</v>
      </c>
      <c r="F189" s="359" t="n">
        <f aca="false">F407</f>
        <v>0</v>
      </c>
      <c r="G189" s="359" t="n">
        <f aca="false">G407</f>
        <v>0</v>
      </c>
      <c r="H189" s="359" t="n">
        <f aca="false">I189+J189</f>
        <v>0</v>
      </c>
      <c r="I189" s="359" t="n">
        <f aca="false">I407</f>
        <v>0</v>
      </c>
      <c r="J189" s="359" t="n">
        <f aca="false">J407</f>
        <v>0</v>
      </c>
      <c r="K189" s="359" t="n">
        <f aca="false">K407</f>
        <v>0</v>
      </c>
      <c r="L189" s="359" t="n">
        <f aca="false">L407</f>
        <v>0</v>
      </c>
      <c r="M189" s="348" t="n">
        <f aca="false">H189-K189-L189</f>
        <v>0</v>
      </c>
    </row>
    <row r="190" customFormat="false" ht="15.75" hidden="false" customHeight="true" outlineLevel="0" collapsed="false">
      <c r="A190" s="435"/>
      <c r="B190" s="386" t="s">
        <v>1163</v>
      </c>
      <c r="C190" s="386"/>
      <c r="D190" s="372" t="s">
        <v>1164</v>
      </c>
      <c r="E190" s="359" t="n">
        <f aca="false">E191+E192+E193</f>
        <v>0</v>
      </c>
      <c r="F190" s="359"/>
      <c r="G190" s="359" t="n">
        <f aca="false">SUM(G191:G193)</f>
        <v>0</v>
      </c>
      <c r="H190" s="359" t="n">
        <f aca="false">SUM(H191:H193)</f>
        <v>0</v>
      </c>
      <c r="I190" s="359" t="n">
        <f aca="false">I191+I192+I193</f>
        <v>0</v>
      </c>
      <c r="J190" s="359" t="n">
        <f aca="false">J191+J192+J193</f>
        <v>0</v>
      </c>
      <c r="K190" s="359" t="n">
        <f aca="false">K191+K192+K193</f>
        <v>0</v>
      </c>
      <c r="L190" s="359" t="n">
        <f aca="false">L191+L192+L193</f>
        <v>0</v>
      </c>
      <c r="M190" s="348" t="n">
        <f aca="false">H190-K190-L190</f>
        <v>0</v>
      </c>
    </row>
    <row r="191" customFormat="false" ht="15.75" hidden="false" customHeight="false" outlineLevel="0" collapsed="false">
      <c r="A191" s="435"/>
      <c r="B191" s="386"/>
      <c r="C191" s="437" t="s">
        <v>146</v>
      </c>
      <c r="D191" s="372" t="s">
        <v>1165</v>
      </c>
      <c r="E191" s="359" t="n">
        <f aca="false">E409</f>
        <v>0</v>
      </c>
      <c r="F191" s="359" t="n">
        <f aca="false">F409</f>
        <v>0</v>
      </c>
      <c r="G191" s="359" t="n">
        <f aca="false">G409</f>
        <v>0</v>
      </c>
      <c r="H191" s="359" t="n">
        <f aca="false">I191+J191</f>
        <v>0</v>
      </c>
      <c r="I191" s="359" t="n">
        <f aca="false">I409</f>
        <v>0</v>
      </c>
      <c r="J191" s="359" t="n">
        <f aca="false">J409</f>
        <v>0</v>
      </c>
      <c r="K191" s="359" t="n">
        <f aca="false">K409</f>
        <v>0</v>
      </c>
      <c r="L191" s="359" t="n">
        <f aca="false">L409</f>
        <v>0</v>
      </c>
      <c r="M191" s="348" t="n">
        <f aca="false">H191-K191-L191</f>
        <v>0</v>
      </c>
    </row>
    <row r="192" customFormat="false" ht="15.75" hidden="false" customHeight="false" outlineLevel="0" collapsed="false">
      <c r="A192" s="435"/>
      <c r="B192" s="386"/>
      <c r="C192" s="439" t="s">
        <v>148</v>
      </c>
      <c r="D192" s="372" t="s">
        <v>1166</v>
      </c>
      <c r="E192" s="359" t="n">
        <f aca="false">E410</f>
        <v>0</v>
      </c>
      <c r="F192" s="359" t="n">
        <f aca="false">F410</f>
        <v>0</v>
      </c>
      <c r="G192" s="359" t="n">
        <f aca="false">G410</f>
        <v>0</v>
      </c>
      <c r="H192" s="359" t="n">
        <f aca="false">I192+J192</f>
        <v>0</v>
      </c>
      <c r="I192" s="359" t="n">
        <f aca="false">I410</f>
        <v>0</v>
      </c>
      <c r="J192" s="359" t="n">
        <f aca="false">J410</f>
        <v>0</v>
      </c>
      <c r="K192" s="359" t="n">
        <f aca="false">K410</f>
        <v>0</v>
      </c>
      <c r="L192" s="359" t="n">
        <f aca="false">L410</f>
        <v>0</v>
      </c>
      <c r="M192" s="348" t="n">
        <f aca="false">H192-K192-L192</f>
        <v>0</v>
      </c>
    </row>
    <row r="193" customFormat="false" ht="15.75" hidden="false" customHeight="false" outlineLevel="0" collapsed="false">
      <c r="A193" s="435"/>
      <c r="B193" s="386"/>
      <c r="C193" s="437" t="s">
        <v>150</v>
      </c>
      <c r="D193" s="372" t="s">
        <v>1167</v>
      </c>
      <c r="E193" s="359" t="n">
        <f aca="false">E411</f>
        <v>0</v>
      </c>
      <c r="F193" s="359" t="n">
        <f aca="false">F411</f>
        <v>0</v>
      </c>
      <c r="G193" s="359" t="n">
        <f aca="false">G411</f>
        <v>0</v>
      </c>
      <c r="H193" s="359" t="n">
        <f aca="false">I193+J193</f>
        <v>0</v>
      </c>
      <c r="I193" s="359" t="n">
        <f aca="false">I411</f>
        <v>0</v>
      </c>
      <c r="J193" s="359" t="n">
        <f aca="false">J411</f>
        <v>0</v>
      </c>
      <c r="K193" s="359" t="n">
        <f aca="false">K411</f>
        <v>0</v>
      </c>
      <c r="L193" s="359" t="n">
        <f aca="false">L411</f>
        <v>0</v>
      </c>
      <c r="M193" s="348" t="n">
        <f aca="false">H193-K193-L193</f>
        <v>0</v>
      </c>
    </row>
    <row r="194" customFormat="false" ht="15.75" hidden="false" customHeight="true" outlineLevel="0" collapsed="false">
      <c r="A194" s="435"/>
      <c r="B194" s="398" t="s">
        <v>1168</v>
      </c>
      <c r="C194" s="398"/>
      <c r="D194" s="372" t="s">
        <v>1169</v>
      </c>
      <c r="E194" s="359" t="n">
        <f aca="false">E195+E196+E197</f>
        <v>0</v>
      </c>
      <c r="F194" s="359"/>
      <c r="G194" s="359" t="n">
        <f aca="false">SUM(G195:G197)</f>
        <v>0</v>
      </c>
      <c r="H194" s="359" t="n">
        <f aca="false">SUM(H195:H197)</f>
        <v>0</v>
      </c>
      <c r="I194" s="359" t="n">
        <f aca="false">I195+I196+I197</f>
        <v>0</v>
      </c>
      <c r="J194" s="359" t="n">
        <f aca="false">J195+J196+J197</f>
        <v>0</v>
      </c>
      <c r="K194" s="359" t="n">
        <f aca="false">K195+K196+K197</f>
        <v>0</v>
      </c>
      <c r="L194" s="359" t="n">
        <f aca="false">L195+L196+L197</f>
        <v>0</v>
      </c>
      <c r="M194" s="348" t="n">
        <f aca="false">H194-K194-L194</f>
        <v>0</v>
      </c>
    </row>
    <row r="195" customFormat="false" ht="15.75" hidden="false" customHeight="false" outlineLevel="0" collapsed="false">
      <c r="A195" s="435"/>
      <c r="B195" s="386"/>
      <c r="C195" s="437" t="s">
        <v>146</v>
      </c>
      <c r="D195" s="372" t="s">
        <v>1170</v>
      </c>
      <c r="E195" s="359" t="n">
        <f aca="false">E413</f>
        <v>0</v>
      </c>
      <c r="F195" s="359" t="n">
        <f aca="false">F413</f>
        <v>0</v>
      </c>
      <c r="G195" s="359" t="n">
        <f aca="false">G413</f>
        <v>0</v>
      </c>
      <c r="H195" s="359" t="n">
        <f aca="false">I195+J195</f>
        <v>0</v>
      </c>
      <c r="I195" s="359" t="n">
        <f aca="false">I413</f>
        <v>0</v>
      </c>
      <c r="J195" s="359" t="n">
        <f aca="false">J413</f>
        <v>0</v>
      </c>
      <c r="K195" s="359" t="n">
        <f aca="false">K413</f>
        <v>0</v>
      </c>
      <c r="L195" s="359" t="n">
        <f aca="false">L413</f>
        <v>0</v>
      </c>
      <c r="M195" s="348" t="n">
        <f aca="false">H195-K195-L195</f>
        <v>0</v>
      </c>
    </row>
    <row r="196" customFormat="false" ht="15.75" hidden="false" customHeight="false" outlineLevel="0" collapsed="false">
      <c r="A196" s="435"/>
      <c r="B196" s="386"/>
      <c r="C196" s="439" t="s">
        <v>148</v>
      </c>
      <c r="D196" s="372" t="s">
        <v>1171</v>
      </c>
      <c r="E196" s="359" t="n">
        <f aca="false">E414</f>
        <v>0</v>
      </c>
      <c r="F196" s="359" t="n">
        <f aca="false">F414</f>
        <v>0</v>
      </c>
      <c r="G196" s="359" t="n">
        <f aca="false">G414</f>
        <v>0</v>
      </c>
      <c r="H196" s="359" t="n">
        <f aca="false">I196+J196</f>
        <v>0</v>
      </c>
      <c r="I196" s="359" t="n">
        <f aca="false">I414</f>
        <v>0</v>
      </c>
      <c r="J196" s="359" t="n">
        <f aca="false">J414</f>
        <v>0</v>
      </c>
      <c r="K196" s="359" t="n">
        <f aca="false">K414</f>
        <v>0</v>
      </c>
      <c r="L196" s="359" t="n">
        <f aca="false">L414</f>
        <v>0</v>
      </c>
      <c r="M196" s="348" t="n">
        <f aca="false">H196-K196-L196</f>
        <v>0</v>
      </c>
    </row>
    <row r="197" customFormat="false" ht="15.75" hidden="false" customHeight="false" outlineLevel="0" collapsed="false">
      <c r="A197" s="435"/>
      <c r="B197" s="386"/>
      <c r="C197" s="437" t="s">
        <v>150</v>
      </c>
      <c r="D197" s="372" t="s">
        <v>1172</v>
      </c>
      <c r="E197" s="359" t="n">
        <f aca="false">E415</f>
        <v>0</v>
      </c>
      <c r="F197" s="359" t="n">
        <f aca="false">F415</f>
        <v>0</v>
      </c>
      <c r="G197" s="359" t="n">
        <f aca="false">G415</f>
        <v>0</v>
      </c>
      <c r="H197" s="359" t="n">
        <f aca="false">I197+J197</f>
        <v>0</v>
      </c>
      <c r="I197" s="359" t="n">
        <f aca="false">I415</f>
        <v>0</v>
      </c>
      <c r="J197" s="359" t="n">
        <f aca="false">J415</f>
        <v>0</v>
      </c>
      <c r="K197" s="359" t="n">
        <f aca="false">K415</f>
        <v>0</v>
      </c>
      <c r="L197" s="359" t="n">
        <f aca="false">L415</f>
        <v>0</v>
      </c>
      <c r="M197" s="348" t="n">
        <f aca="false">H197-K197-L197</f>
        <v>0</v>
      </c>
    </row>
    <row r="198" customFormat="false" ht="15.75" hidden="false" customHeight="true" outlineLevel="0" collapsed="false">
      <c r="A198" s="435"/>
      <c r="B198" s="386" t="s">
        <v>182</v>
      </c>
      <c r="C198" s="386"/>
      <c r="D198" s="372" t="s">
        <v>1173</v>
      </c>
      <c r="E198" s="359" t="n">
        <f aca="false">SUM(E199:F201)</f>
        <v>0</v>
      </c>
      <c r="F198" s="359"/>
      <c r="G198" s="359" t="n">
        <f aca="false">SUM(G199:G201)</f>
        <v>0</v>
      </c>
      <c r="H198" s="359" t="n">
        <f aca="false">SUM(H199:H201)</f>
        <v>0</v>
      </c>
      <c r="I198" s="359" t="n">
        <f aca="false">SUM(I199:I201)</f>
        <v>0</v>
      </c>
      <c r="J198" s="359" t="n">
        <f aca="false">SUM(J199:J201)</f>
        <v>0</v>
      </c>
      <c r="K198" s="359" t="n">
        <f aca="false">SUM(K199:K201)</f>
        <v>0</v>
      </c>
      <c r="L198" s="359" t="n">
        <f aca="false">SUM(L199:L201)</f>
        <v>0</v>
      </c>
      <c r="M198" s="348" t="n">
        <f aca="false">H198-K198-L198</f>
        <v>0</v>
      </c>
    </row>
    <row r="199" customFormat="false" ht="15.75" hidden="false" customHeight="false" outlineLevel="0" collapsed="false">
      <c r="A199" s="435"/>
      <c r="B199" s="386"/>
      <c r="C199" s="437" t="s">
        <v>146</v>
      </c>
      <c r="D199" s="372" t="s">
        <v>1174</v>
      </c>
      <c r="E199" s="359" t="n">
        <f aca="false">E417</f>
        <v>0</v>
      </c>
      <c r="F199" s="359" t="n">
        <f aca="false">F417</f>
        <v>0</v>
      </c>
      <c r="G199" s="359" t="n">
        <f aca="false">G417</f>
        <v>0</v>
      </c>
      <c r="H199" s="359" t="n">
        <f aca="false">I199+J199</f>
        <v>0</v>
      </c>
      <c r="I199" s="359" t="n">
        <f aca="false">I417</f>
        <v>0</v>
      </c>
      <c r="J199" s="359" t="n">
        <f aca="false">J417</f>
        <v>0</v>
      </c>
      <c r="K199" s="359" t="n">
        <f aca="false">K417</f>
        <v>0</v>
      </c>
      <c r="L199" s="359" t="n">
        <f aca="false">L417</f>
        <v>0</v>
      </c>
      <c r="M199" s="348" t="n">
        <f aca="false">H199-K199-L199</f>
        <v>0</v>
      </c>
    </row>
    <row r="200" customFormat="false" ht="15.75" hidden="false" customHeight="false" outlineLevel="0" collapsed="false">
      <c r="A200" s="435"/>
      <c r="B200" s="386"/>
      <c r="C200" s="439" t="s">
        <v>148</v>
      </c>
      <c r="D200" s="372" t="s">
        <v>1175</v>
      </c>
      <c r="E200" s="359" t="n">
        <f aca="false">E418</f>
        <v>0</v>
      </c>
      <c r="F200" s="359" t="n">
        <f aca="false">F418</f>
        <v>0</v>
      </c>
      <c r="G200" s="359" t="n">
        <f aca="false">G418</f>
        <v>0</v>
      </c>
      <c r="H200" s="359" t="n">
        <f aca="false">I200+J200</f>
        <v>0</v>
      </c>
      <c r="I200" s="359" t="n">
        <f aca="false">I418</f>
        <v>0</v>
      </c>
      <c r="J200" s="359" t="n">
        <f aca="false">J418</f>
        <v>0</v>
      </c>
      <c r="K200" s="359" t="n">
        <f aca="false">K418</f>
        <v>0</v>
      </c>
      <c r="L200" s="359" t="n">
        <f aca="false">L418</f>
        <v>0</v>
      </c>
      <c r="M200" s="348" t="n">
        <f aca="false">H200-K200-L200</f>
        <v>0</v>
      </c>
    </row>
    <row r="201" customFormat="false" ht="15.75" hidden="false" customHeight="false" outlineLevel="0" collapsed="false">
      <c r="A201" s="435"/>
      <c r="B201" s="386"/>
      <c r="C201" s="437" t="s">
        <v>150</v>
      </c>
      <c r="D201" s="372" t="s">
        <v>1176</v>
      </c>
      <c r="E201" s="359" t="n">
        <f aca="false">E419</f>
        <v>0</v>
      </c>
      <c r="F201" s="359" t="n">
        <f aca="false">F419</f>
        <v>0</v>
      </c>
      <c r="G201" s="359" t="n">
        <f aca="false">G419</f>
        <v>0</v>
      </c>
      <c r="H201" s="359" t="n">
        <f aca="false">I201+J201</f>
        <v>0</v>
      </c>
      <c r="I201" s="359" t="n">
        <f aca="false">I419</f>
        <v>0</v>
      </c>
      <c r="J201" s="359" t="n">
        <f aca="false">J419</f>
        <v>0</v>
      </c>
      <c r="K201" s="359" t="n">
        <f aca="false">K419</f>
        <v>0</v>
      </c>
      <c r="L201" s="359" t="n">
        <f aca="false">L419</f>
        <v>0</v>
      </c>
      <c r="M201" s="348" t="n">
        <f aca="false">H201-K201-L201</f>
        <v>0</v>
      </c>
    </row>
    <row r="202" customFormat="false" ht="15.75" hidden="false" customHeight="true" outlineLevel="0" collapsed="false">
      <c r="A202" s="435"/>
      <c r="B202" s="386" t="s">
        <v>187</v>
      </c>
      <c r="C202" s="386"/>
      <c r="D202" s="372" t="s">
        <v>1177</v>
      </c>
      <c r="E202" s="359" t="n">
        <f aca="false">SUM(E203:F205)</f>
        <v>0</v>
      </c>
      <c r="F202" s="359"/>
      <c r="G202" s="359" t="n">
        <f aca="false">SUM(G203:G205)</f>
        <v>0</v>
      </c>
      <c r="H202" s="359" t="n">
        <f aca="false">SUM(H203:H205)</f>
        <v>0</v>
      </c>
      <c r="I202" s="359" t="n">
        <f aca="false">SUM(I203:I205)</f>
        <v>0</v>
      </c>
      <c r="J202" s="359" t="n">
        <f aca="false">SUM(J203:J205)</f>
        <v>0</v>
      </c>
      <c r="K202" s="359" t="n">
        <f aca="false">SUM(K203:K205)</f>
        <v>0</v>
      </c>
      <c r="L202" s="359" t="n">
        <f aca="false">SUM(L203:L205)</f>
        <v>0</v>
      </c>
      <c r="M202" s="348" t="n">
        <f aca="false">H202-K202-L202</f>
        <v>0</v>
      </c>
    </row>
    <row r="203" customFormat="false" ht="15.75" hidden="false" customHeight="false" outlineLevel="0" collapsed="false">
      <c r="A203" s="435"/>
      <c r="B203" s="386"/>
      <c r="C203" s="437" t="s">
        <v>146</v>
      </c>
      <c r="D203" s="372" t="s">
        <v>1178</v>
      </c>
      <c r="E203" s="359" t="n">
        <f aca="false">E421</f>
        <v>0</v>
      </c>
      <c r="F203" s="359" t="n">
        <f aca="false">F421</f>
        <v>0</v>
      </c>
      <c r="G203" s="359" t="n">
        <f aca="false">G421</f>
        <v>0</v>
      </c>
      <c r="H203" s="359" t="n">
        <f aca="false">I203+J203</f>
        <v>0</v>
      </c>
      <c r="I203" s="359" t="n">
        <f aca="false">I421</f>
        <v>0</v>
      </c>
      <c r="J203" s="359" t="n">
        <f aca="false">J421</f>
        <v>0</v>
      </c>
      <c r="K203" s="359" t="n">
        <f aca="false">K421</f>
        <v>0</v>
      </c>
      <c r="L203" s="359" t="n">
        <f aca="false">L421</f>
        <v>0</v>
      </c>
      <c r="M203" s="348" t="n">
        <f aca="false">H203-K203-L203</f>
        <v>0</v>
      </c>
    </row>
    <row r="204" customFormat="false" ht="15.75" hidden="false" customHeight="false" outlineLevel="0" collapsed="false">
      <c r="A204" s="435"/>
      <c r="B204" s="386"/>
      <c r="C204" s="439" t="s">
        <v>148</v>
      </c>
      <c r="D204" s="372" t="s">
        <v>1179</v>
      </c>
      <c r="E204" s="359" t="n">
        <f aca="false">E422</f>
        <v>0</v>
      </c>
      <c r="F204" s="359" t="n">
        <f aca="false">F422</f>
        <v>0</v>
      </c>
      <c r="G204" s="359" t="n">
        <f aca="false">G422</f>
        <v>0</v>
      </c>
      <c r="H204" s="359" t="n">
        <f aca="false">I204+J204</f>
        <v>0</v>
      </c>
      <c r="I204" s="359" t="n">
        <f aca="false">I422</f>
        <v>0</v>
      </c>
      <c r="J204" s="359" t="n">
        <f aca="false">J422</f>
        <v>0</v>
      </c>
      <c r="K204" s="359" t="n">
        <f aca="false">K422</f>
        <v>0</v>
      </c>
      <c r="L204" s="359" t="n">
        <f aca="false">L422</f>
        <v>0</v>
      </c>
      <c r="M204" s="348" t="n">
        <f aca="false">H204-K204-L204</f>
        <v>0</v>
      </c>
    </row>
    <row r="205" customFormat="false" ht="15.75" hidden="false" customHeight="false" outlineLevel="0" collapsed="false">
      <c r="A205" s="435"/>
      <c r="B205" s="386"/>
      <c r="C205" s="437" t="s">
        <v>150</v>
      </c>
      <c r="D205" s="372" t="s">
        <v>1180</v>
      </c>
      <c r="E205" s="359" t="n">
        <f aca="false">E423</f>
        <v>0</v>
      </c>
      <c r="F205" s="359" t="n">
        <f aca="false">F423</f>
        <v>0</v>
      </c>
      <c r="G205" s="359" t="n">
        <f aca="false">G423</f>
        <v>0</v>
      </c>
      <c r="H205" s="359" t="n">
        <f aca="false">I205+J205</f>
        <v>0</v>
      </c>
      <c r="I205" s="359" t="n">
        <f aca="false">I423</f>
        <v>0</v>
      </c>
      <c r="J205" s="359" t="n">
        <f aca="false">J423</f>
        <v>0</v>
      </c>
      <c r="K205" s="359" t="n">
        <f aca="false">K423</f>
        <v>0</v>
      </c>
      <c r="L205" s="359" t="n">
        <f aca="false">L423</f>
        <v>0</v>
      </c>
      <c r="M205" s="348" t="n">
        <f aca="false">H205-K205-L205</f>
        <v>0</v>
      </c>
    </row>
    <row r="206" customFormat="false" ht="15.75" hidden="false" customHeight="true" outlineLevel="0" collapsed="false">
      <c r="A206" s="435"/>
      <c r="B206" s="386" t="s">
        <v>192</v>
      </c>
      <c r="C206" s="386"/>
      <c r="D206" s="372" t="s">
        <v>1181</v>
      </c>
      <c r="E206" s="359" t="n">
        <f aca="false">E207+E208+E209</f>
        <v>0</v>
      </c>
      <c r="F206" s="359"/>
      <c r="G206" s="359" t="n">
        <f aca="false">SUM(G207:G209)</f>
        <v>0</v>
      </c>
      <c r="H206" s="359" t="n">
        <f aca="false">SUM(H207:H209)</f>
        <v>0</v>
      </c>
      <c r="I206" s="359" t="n">
        <f aca="false">I207+I208+I209</f>
        <v>0</v>
      </c>
      <c r="J206" s="359" t="n">
        <f aca="false">J207+J208+J209</f>
        <v>0</v>
      </c>
      <c r="K206" s="359" t="n">
        <f aca="false">K207+K208+K209</f>
        <v>0</v>
      </c>
      <c r="L206" s="359" t="n">
        <f aca="false">L207+L208+L209</f>
        <v>0</v>
      </c>
      <c r="M206" s="348" t="n">
        <f aca="false">H206-K206-L206</f>
        <v>0</v>
      </c>
    </row>
    <row r="207" customFormat="false" ht="15.75" hidden="false" customHeight="false" outlineLevel="0" collapsed="false">
      <c r="A207" s="435"/>
      <c r="B207" s="386"/>
      <c r="C207" s="437" t="s">
        <v>146</v>
      </c>
      <c r="D207" s="372" t="s">
        <v>1182</v>
      </c>
      <c r="E207" s="359" t="n">
        <f aca="false">E425</f>
        <v>0</v>
      </c>
      <c r="F207" s="359" t="n">
        <f aca="false">F425</f>
        <v>0</v>
      </c>
      <c r="G207" s="359" t="n">
        <f aca="false">G425</f>
        <v>0</v>
      </c>
      <c r="H207" s="359" t="n">
        <f aca="false">I207+J207</f>
        <v>0</v>
      </c>
      <c r="I207" s="359" t="n">
        <f aca="false">I425</f>
        <v>0</v>
      </c>
      <c r="J207" s="359" t="n">
        <f aca="false">J425</f>
        <v>0</v>
      </c>
      <c r="K207" s="359" t="n">
        <f aca="false">K425</f>
        <v>0</v>
      </c>
      <c r="L207" s="359" t="n">
        <f aca="false">L425</f>
        <v>0</v>
      </c>
      <c r="M207" s="348" t="n">
        <f aca="false">H207-K207-L207</f>
        <v>0</v>
      </c>
    </row>
    <row r="208" customFormat="false" ht="15.75" hidden="false" customHeight="false" outlineLevel="0" collapsed="false">
      <c r="A208" s="435"/>
      <c r="B208" s="386"/>
      <c r="C208" s="439" t="s">
        <v>148</v>
      </c>
      <c r="D208" s="372" t="s">
        <v>1183</v>
      </c>
      <c r="E208" s="359" t="n">
        <f aca="false">E426</f>
        <v>0</v>
      </c>
      <c r="F208" s="359" t="n">
        <f aca="false">F426</f>
        <v>0</v>
      </c>
      <c r="G208" s="359" t="n">
        <f aca="false">G426</f>
        <v>0</v>
      </c>
      <c r="H208" s="359" t="n">
        <f aca="false">I208+J208</f>
        <v>0</v>
      </c>
      <c r="I208" s="359" t="n">
        <f aca="false">I426</f>
        <v>0</v>
      </c>
      <c r="J208" s="359" t="n">
        <f aca="false">J426</f>
        <v>0</v>
      </c>
      <c r="K208" s="359" t="n">
        <f aca="false">K426</f>
        <v>0</v>
      </c>
      <c r="L208" s="359" t="n">
        <f aca="false">L426</f>
        <v>0</v>
      </c>
      <c r="M208" s="348" t="n">
        <f aca="false">H208-K208-L208</f>
        <v>0</v>
      </c>
    </row>
    <row r="209" customFormat="false" ht="15.75" hidden="false" customHeight="false" outlineLevel="0" collapsed="false">
      <c r="A209" s="435"/>
      <c r="B209" s="386"/>
      <c r="C209" s="437" t="s">
        <v>1184</v>
      </c>
      <c r="D209" s="372" t="s">
        <v>1185</v>
      </c>
      <c r="E209" s="359" t="n">
        <f aca="false">E427</f>
        <v>0</v>
      </c>
      <c r="F209" s="359" t="n">
        <f aca="false">F427</f>
        <v>0</v>
      </c>
      <c r="G209" s="359" t="n">
        <f aca="false">G427</f>
        <v>0</v>
      </c>
      <c r="H209" s="359" t="n">
        <f aca="false">I209+J209</f>
        <v>0</v>
      </c>
      <c r="I209" s="359" t="n">
        <f aca="false">I427</f>
        <v>0</v>
      </c>
      <c r="J209" s="359" t="n">
        <f aca="false">J427</f>
        <v>0</v>
      </c>
      <c r="K209" s="359" t="n">
        <f aca="false">K427</f>
        <v>0</v>
      </c>
      <c r="L209" s="359" t="n">
        <f aca="false">L427</f>
        <v>0</v>
      </c>
      <c r="M209" s="348" t="n">
        <f aca="false">H209-K209-L209</f>
        <v>0</v>
      </c>
    </row>
    <row r="210" customFormat="false" ht="15.75" hidden="false" customHeight="true" outlineLevel="0" collapsed="false">
      <c r="A210" s="435"/>
      <c r="B210" s="386" t="s">
        <v>198</v>
      </c>
      <c r="C210" s="386"/>
      <c r="D210" s="372" t="s">
        <v>1186</v>
      </c>
      <c r="E210" s="359" t="n">
        <f aca="false">E211+E212+E213</f>
        <v>0</v>
      </c>
      <c r="F210" s="359"/>
      <c r="G210" s="359" t="n">
        <f aca="false">SUM(G211:G213)</f>
        <v>0</v>
      </c>
      <c r="H210" s="359" t="n">
        <f aca="false">SUM(H211:H213)</f>
        <v>0</v>
      </c>
      <c r="I210" s="359" t="n">
        <f aca="false">I211+I212+I213</f>
        <v>0</v>
      </c>
      <c r="J210" s="359" t="n">
        <f aca="false">J211+J212+J213</f>
        <v>0</v>
      </c>
      <c r="K210" s="359" t="n">
        <f aca="false">K211+K212+K213</f>
        <v>0</v>
      </c>
      <c r="L210" s="359" t="n">
        <f aca="false">L211+L212+L213</f>
        <v>0</v>
      </c>
      <c r="M210" s="348" t="n">
        <f aca="false">H210-K210-L210</f>
        <v>0</v>
      </c>
    </row>
    <row r="211" customFormat="false" ht="15.75" hidden="false" customHeight="false" outlineLevel="0" collapsed="false">
      <c r="A211" s="435"/>
      <c r="B211" s="386"/>
      <c r="C211" s="437" t="s">
        <v>146</v>
      </c>
      <c r="D211" s="372" t="s">
        <v>1187</v>
      </c>
      <c r="E211" s="359" t="n">
        <f aca="false">E429</f>
        <v>0</v>
      </c>
      <c r="F211" s="359" t="n">
        <f aca="false">F429</f>
        <v>0</v>
      </c>
      <c r="G211" s="359" t="n">
        <f aca="false">G429</f>
        <v>0</v>
      </c>
      <c r="H211" s="359" t="n">
        <f aca="false">I211+J211</f>
        <v>0</v>
      </c>
      <c r="I211" s="359" t="n">
        <f aca="false">I429</f>
        <v>0</v>
      </c>
      <c r="J211" s="359" t="n">
        <f aca="false">J429</f>
        <v>0</v>
      </c>
      <c r="K211" s="359" t="n">
        <f aca="false">K429</f>
        <v>0</v>
      </c>
      <c r="L211" s="359" t="n">
        <f aca="false">L429</f>
        <v>0</v>
      </c>
      <c r="M211" s="348" t="n">
        <f aca="false">H211-K211-L211</f>
        <v>0</v>
      </c>
    </row>
    <row r="212" customFormat="false" ht="15.75" hidden="false" customHeight="false" outlineLevel="0" collapsed="false">
      <c r="A212" s="435"/>
      <c r="B212" s="386"/>
      <c r="C212" s="439" t="s">
        <v>148</v>
      </c>
      <c r="D212" s="372" t="s">
        <v>1188</v>
      </c>
      <c r="E212" s="359" t="n">
        <f aca="false">E430</f>
        <v>0</v>
      </c>
      <c r="F212" s="359" t="n">
        <f aca="false">F430</f>
        <v>0</v>
      </c>
      <c r="G212" s="359" t="n">
        <f aca="false">G430</f>
        <v>0</v>
      </c>
      <c r="H212" s="359" t="n">
        <f aca="false">I212+J212</f>
        <v>0</v>
      </c>
      <c r="I212" s="359" t="n">
        <f aca="false">I430</f>
        <v>0</v>
      </c>
      <c r="J212" s="359" t="n">
        <f aca="false">J430</f>
        <v>0</v>
      </c>
      <c r="K212" s="359" t="n">
        <f aca="false">K430</f>
        <v>0</v>
      </c>
      <c r="L212" s="359" t="n">
        <f aca="false">L430</f>
        <v>0</v>
      </c>
      <c r="M212" s="348" t="n">
        <f aca="false">H212-K212-L212</f>
        <v>0</v>
      </c>
    </row>
    <row r="213" customFormat="false" ht="15.75" hidden="false" customHeight="false" outlineLevel="0" collapsed="false">
      <c r="A213" s="445"/>
      <c r="B213" s="445"/>
      <c r="C213" s="446" t="s">
        <v>1184</v>
      </c>
      <c r="D213" s="372" t="s">
        <v>1189</v>
      </c>
      <c r="E213" s="359" t="n">
        <f aca="false">E431</f>
        <v>0</v>
      </c>
      <c r="F213" s="359" t="n">
        <f aca="false">F431</f>
        <v>0</v>
      </c>
      <c r="G213" s="359" t="n">
        <f aca="false">G431</f>
        <v>0</v>
      </c>
      <c r="H213" s="359" t="n">
        <f aca="false">I213+J213</f>
        <v>0</v>
      </c>
      <c r="I213" s="359" t="n">
        <f aca="false">I431</f>
        <v>0</v>
      </c>
      <c r="J213" s="359" t="n">
        <f aca="false">J431</f>
        <v>0</v>
      </c>
      <c r="K213" s="359" t="n">
        <f aca="false">K431</f>
        <v>0</v>
      </c>
      <c r="L213" s="359" t="n">
        <f aca="false">L431</f>
        <v>0</v>
      </c>
      <c r="M213" s="348" t="n">
        <f aca="false">H213-K213-L213</f>
        <v>0</v>
      </c>
    </row>
    <row r="214" customFormat="false" ht="15.75" hidden="false" customHeight="true" outlineLevel="0" collapsed="false">
      <c r="A214" s="447" t="s">
        <v>1190</v>
      </c>
      <c r="B214" s="447"/>
      <c r="C214" s="447"/>
      <c r="D214" s="448" t="s">
        <v>23</v>
      </c>
      <c r="E214" s="449" t="n">
        <f aca="false">E216+E302+E309</f>
        <v>436450000</v>
      </c>
      <c r="F214" s="449"/>
      <c r="G214" s="449" t="n">
        <f aca="false">G216+G302+G309</f>
        <v>312630000</v>
      </c>
      <c r="H214" s="449" t="n">
        <f aca="false">H216+H302+H309</f>
        <v>574280439</v>
      </c>
      <c r="I214" s="449" t="n">
        <f aca="false">I216+I302+I309</f>
        <v>138122443</v>
      </c>
      <c r="J214" s="449" t="n">
        <f aca="false">J216+J302+J309</f>
        <v>436157996</v>
      </c>
      <c r="K214" s="449" t="n">
        <f aca="false">K216+K302+K309</f>
        <v>398244667</v>
      </c>
      <c r="L214" s="449" t="n">
        <f aca="false">L216+L302+L309</f>
        <v>4796713</v>
      </c>
      <c r="M214" s="450" t="n">
        <f aca="false">H214-K214-L214</f>
        <v>171239059</v>
      </c>
    </row>
    <row r="215" customFormat="false" ht="15.75" hidden="false" customHeight="false" outlineLevel="0" collapsed="false">
      <c r="A215" s="451" t="s">
        <v>1191</v>
      </c>
      <c r="B215" s="452"/>
      <c r="C215" s="453"/>
      <c r="D215" s="454" t="s">
        <v>841</v>
      </c>
      <c r="E215" s="347" t="n">
        <f aca="false">E216-E246-E298+(2*G300)+G302</f>
        <v>106011000</v>
      </c>
      <c r="F215" s="347"/>
      <c r="G215" s="347" t="n">
        <f aca="false">G216-G246-G298+(2*G300)+G302</f>
        <v>-21658000</v>
      </c>
      <c r="H215" s="347" t="n">
        <f aca="false">H216-H246-H298+(2*H300)+H302</f>
        <v>413671786</v>
      </c>
      <c r="I215" s="347" t="n">
        <f aca="false">SUM((I216-I246-I298+(2*I300)+I302))</f>
        <v>138122443</v>
      </c>
      <c r="J215" s="347" t="n">
        <f aca="false">SUM((J216-J246-J298+(2*J300)+J302))</f>
        <v>275549343</v>
      </c>
      <c r="K215" s="347" t="n">
        <f aca="false">SUM((K216-K246-K298+(2*K300)+K302))</f>
        <v>237636014</v>
      </c>
      <c r="L215" s="347" t="n">
        <f aca="false">SUM((L216-L246-L298+(2*L300)+L302))</f>
        <v>4796713</v>
      </c>
      <c r="M215" s="348" t="n">
        <f aca="false">H215-K215-L215</f>
        <v>171239059</v>
      </c>
    </row>
    <row r="216" customFormat="false" ht="15.75" hidden="false" customHeight="false" outlineLevel="0" collapsed="false">
      <c r="A216" s="455" t="s">
        <v>842</v>
      </c>
      <c r="B216" s="456"/>
      <c r="C216" s="457"/>
      <c r="D216" s="352" t="s">
        <v>25</v>
      </c>
      <c r="E216" s="347" t="n">
        <f aca="false">E217+E265</f>
        <v>398643000</v>
      </c>
      <c r="F216" s="347"/>
      <c r="G216" s="347" t="n">
        <f aca="false">G217+G265</f>
        <v>279875000</v>
      </c>
      <c r="H216" s="347" t="n">
        <f aca="false">H217+H265</f>
        <v>551536675</v>
      </c>
      <c r="I216" s="347" t="n">
        <f aca="false">I217+I265</f>
        <v>138122443</v>
      </c>
      <c r="J216" s="347" t="n">
        <f aca="false">J217+J265</f>
        <v>413414232</v>
      </c>
      <c r="K216" s="347" t="n">
        <f aca="false">K217+K265</f>
        <v>375500903</v>
      </c>
      <c r="L216" s="347" t="n">
        <f aca="false">L217+L265</f>
        <v>4796713</v>
      </c>
      <c r="M216" s="348" t="n">
        <f aca="false">H216-K216-L216</f>
        <v>171239059</v>
      </c>
    </row>
    <row r="217" customFormat="false" ht="15.75" hidden="false" customHeight="false" outlineLevel="0" collapsed="false">
      <c r="A217" s="451" t="s">
        <v>843</v>
      </c>
      <c r="B217" s="458"/>
      <c r="C217" s="459"/>
      <c r="D217" s="352" t="s">
        <v>27</v>
      </c>
      <c r="E217" s="347" t="n">
        <f aca="false">E218+E234+E245+E262</f>
        <v>615765000</v>
      </c>
      <c r="F217" s="347"/>
      <c r="G217" s="347" t="n">
        <f aca="false">G218+G234+G245+G262</f>
        <v>478272000</v>
      </c>
      <c r="H217" s="347" t="n">
        <f aca="false">H218+H234+H245+H262</f>
        <v>556391674</v>
      </c>
      <c r="I217" s="347" t="n">
        <f aca="false">I218+I234+I245+I262</f>
        <v>112813372</v>
      </c>
      <c r="J217" s="347" t="n">
        <f aca="false">J218+J234+J245+J262</f>
        <v>443578302</v>
      </c>
      <c r="K217" s="347" t="n">
        <f aca="false">K218+K234+K245+K262</f>
        <v>408226249</v>
      </c>
      <c r="L217" s="347" t="n">
        <f aca="false">L218+L234+L245+L262</f>
        <v>4760319</v>
      </c>
      <c r="M217" s="348" t="n">
        <f aca="false">H217-K217-L217</f>
        <v>143405106</v>
      </c>
    </row>
    <row r="218" customFormat="false" ht="15.75" hidden="false" customHeight="false" outlineLevel="0" collapsed="false">
      <c r="A218" s="451" t="s">
        <v>844</v>
      </c>
      <c r="B218" s="458"/>
      <c r="C218" s="459"/>
      <c r="D218" s="352" t="s">
        <v>845</v>
      </c>
      <c r="E218" s="347" t="n">
        <f aca="false">E219+E222+E229</f>
        <v>380711000</v>
      </c>
      <c r="F218" s="347"/>
      <c r="G218" s="347" t="n">
        <f aca="false">G219+G222+G229</f>
        <v>274864000</v>
      </c>
      <c r="H218" s="347" t="n">
        <f aca="false">H219+H222+H229</f>
        <v>198046653</v>
      </c>
      <c r="I218" s="347" t="n">
        <f aca="false">I219+I222+I229</f>
        <v>0</v>
      </c>
      <c r="J218" s="347" t="n">
        <f aca="false">J219+J222+J229</f>
        <v>198046653</v>
      </c>
      <c r="K218" s="347" t="n">
        <f aca="false">K219+K222+K229</f>
        <v>198046653</v>
      </c>
      <c r="L218" s="347" t="n">
        <f aca="false">L219+L222+L229</f>
        <v>0</v>
      </c>
      <c r="M218" s="348" t="n">
        <f aca="false">H218-K218-L218</f>
        <v>0</v>
      </c>
    </row>
    <row r="219" customFormat="false" ht="15.75" hidden="false" customHeight="true" outlineLevel="0" collapsed="false">
      <c r="A219" s="355" t="s">
        <v>846</v>
      </c>
      <c r="B219" s="355"/>
      <c r="C219" s="355"/>
      <c r="D219" s="352" t="s">
        <v>847</v>
      </c>
      <c r="E219" s="347" t="n">
        <f aca="false">E220</f>
        <v>0</v>
      </c>
      <c r="F219" s="347"/>
      <c r="G219" s="347" t="n">
        <f aca="false">G220</f>
        <v>0</v>
      </c>
      <c r="H219" s="347" t="n">
        <f aca="false">H220</f>
        <v>0</v>
      </c>
      <c r="I219" s="347" t="n">
        <f aca="false">I220</f>
        <v>0</v>
      </c>
      <c r="J219" s="347" t="n">
        <f aca="false">J220</f>
        <v>0</v>
      </c>
      <c r="K219" s="347" t="n">
        <f aca="false">K220</f>
        <v>0</v>
      </c>
      <c r="L219" s="347" t="n">
        <f aca="false">L220</f>
        <v>0</v>
      </c>
      <c r="M219" s="348" t="n">
        <f aca="false">H219-K219-L219</f>
        <v>0</v>
      </c>
    </row>
    <row r="220" customFormat="false" ht="15.75" hidden="false" customHeight="false" outlineLevel="0" collapsed="false">
      <c r="A220" s="356" t="s">
        <v>848</v>
      </c>
      <c r="B220" s="357"/>
      <c r="C220" s="354"/>
      <c r="D220" s="346" t="s">
        <v>849</v>
      </c>
      <c r="E220" s="347" t="n">
        <f aca="false">E221</f>
        <v>0</v>
      </c>
      <c r="F220" s="347"/>
      <c r="G220" s="347" t="n">
        <f aca="false">G221</f>
        <v>0</v>
      </c>
      <c r="H220" s="347" t="n">
        <f aca="false">H221</f>
        <v>0</v>
      </c>
      <c r="I220" s="347" t="n">
        <f aca="false">I221</f>
        <v>0</v>
      </c>
      <c r="J220" s="347" t="n">
        <f aca="false">J221</f>
        <v>0</v>
      </c>
      <c r="K220" s="347" t="n">
        <f aca="false">K221</f>
        <v>0</v>
      </c>
      <c r="L220" s="347" t="n">
        <f aca="false">L221</f>
        <v>0</v>
      </c>
      <c r="M220" s="348" t="n">
        <f aca="false">H220-K220-L220</f>
        <v>0</v>
      </c>
    </row>
    <row r="221" customFormat="false" ht="15.75" hidden="false" customHeight="false" outlineLevel="0" collapsed="false">
      <c r="A221" s="356"/>
      <c r="B221" s="354" t="s">
        <v>1192</v>
      </c>
      <c r="C221" s="357"/>
      <c r="D221" s="358" t="s">
        <v>851</v>
      </c>
      <c r="E221" s="359"/>
      <c r="F221" s="359"/>
      <c r="G221" s="359"/>
      <c r="H221" s="359" t="n">
        <f aca="false">I221+J221</f>
        <v>0</v>
      </c>
      <c r="I221" s="347"/>
      <c r="J221" s="347"/>
      <c r="K221" s="347"/>
      <c r="L221" s="347"/>
      <c r="M221" s="348" t="n">
        <f aca="false">H221-K221-L221</f>
        <v>0</v>
      </c>
    </row>
    <row r="222" customFormat="false" ht="15.75" hidden="false" customHeight="true" outlineLevel="0" collapsed="false">
      <c r="A222" s="360" t="s">
        <v>852</v>
      </c>
      <c r="B222" s="360"/>
      <c r="C222" s="360"/>
      <c r="D222" s="352" t="s">
        <v>853</v>
      </c>
      <c r="E222" s="347" t="n">
        <f aca="false">E223+E226</f>
        <v>380711000</v>
      </c>
      <c r="F222" s="347"/>
      <c r="G222" s="347" t="n">
        <f aca="false">G223+G226</f>
        <v>274864000</v>
      </c>
      <c r="H222" s="347" t="n">
        <f aca="false">H223+H226</f>
        <v>198046653</v>
      </c>
      <c r="I222" s="347" t="n">
        <f aca="false">I223+I226</f>
        <v>0</v>
      </c>
      <c r="J222" s="347" t="n">
        <f aca="false">J223+J226</f>
        <v>198046653</v>
      </c>
      <c r="K222" s="347" t="n">
        <f aca="false">K223+K226</f>
        <v>198046653</v>
      </c>
      <c r="L222" s="347" t="n">
        <f aca="false">L223+L226</f>
        <v>0</v>
      </c>
      <c r="M222" s="348" t="n">
        <f aca="false">H222-K222-L222</f>
        <v>0</v>
      </c>
    </row>
    <row r="223" customFormat="false" ht="15.75" hidden="false" customHeight="false" outlineLevel="0" collapsed="false">
      <c r="A223" s="356" t="s">
        <v>854</v>
      </c>
      <c r="B223" s="356"/>
      <c r="C223" s="354"/>
      <c r="D223" s="346" t="s">
        <v>855</v>
      </c>
      <c r="E223" s="347" t="n">
        <f aca="false">E224+E225</f>
        <v>0</v>
      </c>
      <c r="F223" s="347"/>
      <c r="G223" s="347" t="n">
        <f aca="false">G224+G225</f>
        <v>0</v>
      </c>
      <c r="H223" s="347" t="n">
        <f aca="false">H224+H225</f>
        <v>0</v>
      </c>
      <c r="I223" s="347" t="n">
        <f aca="false">I224+I225</f>
        <v>0</v>
      </c>
      <c r="J223" s="347" t="n">
        <f aca="false">J224+J225</f>
        <v>0</v>
      </c>
      <c r="K223" s="347" t="n">
        <f aca="false">K224+K225</f>
        <v>0</v>
      </c>
      <c r="L223" s="347" t="n">
        <f aca="false">L224+L225</f>
        <v>0</v>
      </c>
      <c r="M223" s="348" t="n">
        <f aca="false">H223-K223-L223</f>
        <v>0</v>
      </c>
    </row>
    <row r="224" customFormat="false" ht="15.75" hidden="false" customHeight="false" outlineLevel="0" collapsed="false">
      <c r="A224" s="356"/>
      <c r="B224" s="361" t="s">
        <v>856</v>
      </c>
      <c r="C224" s="354"/>
      <c r="D224" s="358" t="s">
        <v>857</v>
      </c>
      <c r="E224" s="359"/>
      <c r="F224" s="359"/>
      <c r="G224" s="359"/>
      <c r="H224" s="359" t="n">
        <f aca="false">I224+J224</f>
        <v>0</v>
      </c>
      <c r="I224" s="347"/>
      <c r="J224" s="347"/>
      <c r="K224" s="347"/>
      <c r="L224" s="347"/>
      <c r="M224" s="348" t="n">
        <f aca="false">H224-K224-L224</f>
        <v>0</v>
      </c>
    </row>
    <row r="225" customFormat="false" ht="15.75" hidden="false" customHeight="false" outlineLevel="0" collapsed="false">
      <c r="A225" s="460"/>
      <c r="B225" s="367" t="s">
        <v>1193</v>
      </c>
      <c r="C225" s="367"/>
      <c r="D225" s="358" t="s">
        <v>859</v>
      </c>
      <c r="E225" s="359"/>
      <c r="F225" s="359"/>
      <c r="G225" s="359"/>
      <c r="H225" s="359" t="n">
        <f aca="false">I225+J225</f>
        <v>0</v>
      </c>
      <c r="I225" s="347"/>
      <c r="J225" s="347"/>
      <c r="K225" s="347"/>
      <c r="L225" s="347"/>
      <c r="M225" s="348" t="n">
        <f aca="false">H225-K225-L225</f>
        <v>0</v>
      </c>
    </row>
    <row r="226" customFormat="false" ht="15.75" hidden="false" customHeight="false" outlineLevel="0" collapsed="false">
      <c r="A226" s="353" t="s">
        <v>860</v>
      </c>
      <c r="B226" s="357"/>
      <c r="C226" s="366"/>
      <c r="D226" s="346" t="s">
        <v>861</v>
      </c>
      <c r="E226" s="347" t="n">
        <f aca="false">E227+E228</f>
        <v>380711000</v>
      </c>
      <c r="F226" s="347"/>
      <c r="G226" s="347" t="n">
        <f aca="false">G227+G228</f>
        <v>274864000</v>
      </c>
      <c r="H226" s="347" t="n">
        <f aca="false">H227+H228</f>
        <v>198046653</v>
      </c>
      <c r="I226" s="347" t="n">
        <f aca="false">I227+I228</f>
        <v>0</v>
      </c>
      <c r="J226" s="347" t="n">
        <f aca="false">J227+J228</f>
        <v>198046653</v>
      </c>
      <c r="K226" s="347" t="n">
        <f aca="false">K227+K228</f>
        <v>198046653</v>
      </c>
      <c r="L226" s="347" t="n">
        <f aca="false">L227+L228</f>
        <v>0</v>
      </c>
      <c r="M226" s="348" t="n">
        <f aca="false">H226-K226-L226</f>
        <v>0</v>
      </c>
    </row>
    <row r="227" customFormat="false" ht="15.75" hidden="false" customHeight="false" outlineLevel="0" collapsed="false">
      <c r="A227" s="353"/>
      <c r="B227" s="367" t="s">
        <v>862</v>
      </c>
      <c r="C227" s="357"/>
      <c r="D227" s="358" t="s">
        <v>863</v>
      </c>
      <c r="E227" s="359" t="n">
        <v>249754000</v>
      </c>
      <c r="F227" s="359"/>
      <c r="G227" s="359" t="n">
        <v>160491000</v>
      </c>
      <c r="H227" s="359" t="n">
        <f aca="false">I227+J227</f>
        <v>96037454</v>
      </c>
      <c r="I227" s="347"/>
      <c r="J227" s="359" t="n">
        <v>96037454</v>
      </c>
      <c r="K227" s="359" t="n">
        <f aca="false">J227</f>
        <v>96037454</v>
      </c>
      <c r="L227" s="347"/>
      <c r="M227" s="348" t="n">
        <f aca="false">H227-K227-L227</f>
        <v>0</v>
      </c>
    </row>
    <row r="228" customFormat="false" ht="15.75" hidden="false" customHeight="true" outlineLevel="0" collapsed="false">
      <c r="A228" s="353"/>
      <c r="B228" s="368" t="s">
        <v>864</v>
      </c>
      <c r="C228" s="368"/>
      <c r="D228" s="358" t="s">
        <v>865</v>
      </c>
      <c r="E228" s="359" t="n">
        <v>130957000</v>
      </c>
      <c r="F228" s="359"/>
      <c r="G228" s="359" t="n">
        <v>114373000</v>
      </c>
      <c r="H228" s="359" t="n">
        <f aca="false">I228+J228</f>
        <v>102009199</v>
      </c>
      <c r="I228" s="347"/>
      <c r="J228" s="359" t="n">
        <v>102009199</v>
      </c>
      <c r="K228" s="359" t="n">
        <f aca="false">J228</f>
        <v>102009199</v>
      </c>
      <c r="L228" s="347"/>
      <c r="M228" s="348" t="n">
        <f aca="false">H228-K228-L228</f>
        <v>0</v>
      </c>
    </row>
    <row r="229" customFormat="false" ht="15.75" hidden="false" customHeight="false" outlineLevel="0" collapsed="false">
      <c r="A229" s="353" t="s">
        <v>866</v>
      </c>
      <c r="B229" s="354"/>
      <c r="C229" s="366"/>
      <c r="D229" s="352" t="s">
        <v>867</v>
      </c>
      <c r="E229" s="347" t="n">
        <f aca="false">E230</f>
        <v>0</v>
      </c>
      <c r="F229" s="347"/>
      <c r="G229" s="347" t="n">
        <f aca="false">G230</f>
        <v>0</v>
      </c>
      <c r="H229" s="347" t="n">
        <f aca="false">H230</f>
        <v>0</v>
      </c>
      <c r="I229" s="347" t="n">
        <f aca="false">I230</f>
        <v>0</v>
      </c>
      <c r="J229" s="347" t="n">
        <f aca="false">J230</f>
        <v>0</v>
      </c>
      <c r="K229" s="347" t="n">
        <f aca="false">K230</f>
        <v>0</v>
      </c>
      <c r="L229" s="347" t="n">
        <f aca="false">L230</f>
        <v>0</v>
      </c>
      <c r="M229" s="348" t="n">
        <f aca="false">H229-K229-L229</f>
        <v>0</v>
      </c>
    </row>
    <row r="230" customFormat="false" ht="15.75" hidden="false" customHeight="false" outlineLevel="0" collapsed="false">
      <c r="A230" s="356" t="s">
        <v>868</v>
      </c>
      <c r="B230" s="357"/>
      <c r="C230" s="354"/>
      <c r="D230" s="346" t="s">
        <v>869</v>
      </c>
      <c r="E230" s="347" t="n">
        <f aca="false">E231</f>
        <v>0</v>
      </c>
      <c r="F230" s="347"/>
      <c r="G230" s="347" t="n">
        <f aca="false">G231</f>
        <v>0</v>
      </c>
      <c r="H230" s="347" t="n">
        <f aca="false">H231</f>
        <v>0</v>
      </c>
      <c r="I230" s="347" t="n">
        <f aca="false">I231</f>
        <v>0</v>
      </c>
      <c r="J230" s="347" t="n">
        <f aca="false">J231</f>
        <v>0</v>
      </c>
      <c r="K230" s="347" t="n">
        <f aca="false">K231</f>
        <v>0</v>
      </c>
      <c r="L230" s="347" t="n">
        <f aca="false">L231</f>
        <v>0</v>
      </c>
      <c r="M230" s="348" t="n">
        <f aca="false">H230-K230-L230</f>
        <v>0</v>
      </c>
    </row>
    <row r="231" customFormat="false" ht="15.75" hidden="false" customHeight="false" outlineLevel="0" collapsed="false">
      <c r="A231" s="353"/>
      <c r="B231" s="367" t="s">
        <v>870</v>
      </c>
      <c r="C231" s="357"/>
      <c r="D231" s="358" t="s">
        <v>871</v>
      </c>
      <c r="E231" s="359"/>
      <c r="F231" s="359"/>
      <c r="G231" s="359"/>
      <c r="H231" s="359" t="n">
        <f aca="false">I231+J231</f>
        <v>0</v>
      </c>
      <c r="I231" s="347"/>
      <c r="J231" s="347"/>
      <c r="K231" s="347"/>
      <c r="L231" s="347"/>
      <c r="M231" s="348" t="n">
        <f aca="false">H231-K231-L231</f>
        <v>0</v>
      </c>
    </row>
    <row r="232" customFormat="false" ht="15.75" hidden="false" customHeight="false" outlineLevel="0" collapsed="false">
      <c r="A232" s="353" t="s">
        <v>872</v>
      </c>
      <c r="B232" s="367"/>
      <c r="C232" s="357"/>
      <c r="D232" s="369" t="s">
        <v>873</v>
      </c>
      <c r="E232" s="347" t="n">
        <f aca="false">E233</f>
        <v>0</v>
      </c>
      <c r="F232" s="347"/>
      <c r="G232" s="347" t="n">
        <f aca="false">G233</f>
        <v>0</v>
      </c>
      <c r="H232" s="347" t="n">
        <f aca="false">H233</f>
        <v>0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48" t="n">
        <f aca="false">H232-K232-L232</f>
        <v>0</v>
      </c>
    </row>
    <row r="233" customFormat="false" ht="15.75" hidden="false" customHeight="false" outlineLevel="0" collapsed="false">
      <c r="A233" s="353"/>
      <c r="B233" s="367" t="s">
        <v>874</v>
      </c>
      <c r="C233" s="357"/>
      <c r="D233" s="370" t="s">
        <v>875</v>
      </c>
      <c r="E233" s="359"/>
      <c r="F233" s="359"/>
      <c r="G233" s="359"/>
      <c r="H233" s="359" t="n">
        <f aca="false">I233+J233</f>
        <v>0</v>
      </c>
      <c r="I233" s="347"/>
      <c r="J233" s="347"/>
      <c r="K233" s="347"/>
      <c r="L233" s="347"/>
      <c r="M233" s="348" t="n">
        <f aca="false">H233-K233-L233</f>
        <v>0</v>
      </c>
    </row>
    <row r="234" customFormat="false" ht="15.75" hidden="false" customHeight="false" outlineLevel="0" collapsed="false">
      <c r="A234" s="353" t="s">
        <v>876</v>
      </c>
      <c r="B234" s="354"/>
      <c r="C234" s="366"/>
      <c r="D234" s="352" t="s">
        <v>877</v>
      </c>
      <c r="E234" s="347" t="n">
        <f aca="false">E235</f>
        <v>94702000</v>
      </c>
      <c r="F234" s="347"/>
      <c r="G234" s="347" t="n">
        <f aca="false">G235</f>
        <v>79452000</v>
      </c>
      <c r="H234" s="347" t="n">
        <f aca="false">H235</f>
        <v>182025579</v>
      </c>
      <c r="I234" s="347" t="n">
        <f aca="false">I235</f>
        <v>72262502</v>
      </c>
      <c r="J234" s="347" t="n">
        <f aca="false">J235</f>
        <v>109763077</v>
      </c>
      <c r="K234" s="347" t="n">
        <f aca="false">K235</f>
        <v>85945293</v>
      </c>
      <c r="L234" s="347" t="n">
        <f aca="false">L235</f>
        <v>3256846</v>
      </c>
      <c r="M234" s="348" t="n">
        <f aca="false">H234-K234-L234</f>
        <v>92823440</v>
      </c>
    </row>
    <row r="235" customFormat="false" ht="15.75" hidden="false" customHeight="false" outlineLevel="0" collapsed="false">
      <c r="A235" s="353" t="s">
        <v>878</v>
      </c>
      <c r="B235" s="357"/>
      <c r="C235" s="354"/>
      <c r="D235" s="352" t="s">
        <v>879</v>
      </c>
      <c r="E235" s="347" t="n">
        <f aca="false">E236+E239+E243+E244</f>
        <v>94702000</v>
      </c>
      <c r="F235" s="347"/>
      <c r="G235" s="347" t="n">
        <f aca="false">G236+G239+G243+G244</f>
        <v>79452000</v>
      </c>
      <c r="H235" s="347" t="n">
        <f aca="false">H236+H239+H243+H244</f>
        <v>182025579</v>
      </c>
      <c r="I235" s="347" t="n">
        <f aca="false">I236+I239+I243+I244</f>
        <v>72262502</v>
      </c>
      <c r="J235" s="347" t="n">
        <f aca="false">J236+J239+J243+J244</f>
        <v>109763077</v>
      </c>
      <c r="K235" s="347" t="n">
        <f aca="false">K236+K239+K243+K244</f>
        <v>85945293</v>
      </c>
      <c r="L235" s="347" t="n">
        <f aca="false">L236+L239+L243+L244</f>
        <v>3256846</v>
      </c>
      <c r="M235" s="348" t="n">
        <f aca="false">H235-K235-L235</f>
        <v>92823440</v>
      </c>
    </row>
    <row r="236" customFormat="false" ht="15.75" hidden="false" customHeight="false" outlineLevel="0" collapsed="false">
      <c r="A236" s="371"/>
      <c r="B236" s="367" t="s">
        <v>880</v>
      </c>
      <c r="C236" s="357"/>
      <c r="D236" s="372" t="s">
        <v>881</v>
      </c>
      <c r="E236" s="359" t="n">
        <f aca="false">E237+E238</f>
        <v>82600000</v>
      </c>
      <c r="F236" s="359"/>
      <c r="G236" s="359" t="n">
        <f aca="false">SUM(G237:G238)</f>
        <v>69871000</v>
      </c>
      <c r="H236" s="359" t="n">
        <f aca="false">SUM(H237:H238)</f>
        <v>162921012</v>
      </c>
      <c r="I236" s="359" t="n">
        <f aca="false">I237+I238</f>
        <v>62285038</v>
      </c>
      <c r="J236" s="359" t="n">
        <f aca="false">J237+J238</f>
        <v>100635974</v>
      </c>
      <c r="K236" s="359" t="n">
        <f aca="false">K237+K238</f>
        <v>74962504</v>
      </c>
      <c r="L236" s="359" t="n">
        <f aca="false">L237+L238</f>
        <v>2638766</v>
      </c>
      <c r="M236" s="373" t="n">
        <f aca="false">H236-K236-L236</f>
        <v>85319742</v>
      </c>
    </row>
    <row r="237" customFormat="false" ht="15.75" hidden="false" customHeight="false" outlineLevel="0" collapsed="false">
      <c r="A237" s="371"/>
      <c r="B237" s="367"/>
      <c r="C237" s="357" t="s">
        <v>882</v>
      </c>
      <c r="D237" s="374" t="s">
        <v>883</v>
      </c>
      <c r="E237" s="359" t="n">
        <v>18600000</v>
      </c>
      <c r="F237" s="359"/>
      <c r="G237" s="359" t="n">
        <v>17686000</v>
      </c>
      <c r="H237" s="359" t="n">
        <f aca="false">I237+J237</f>
        <v>28863471</v>
      </c>
      <c r="I237" s="359" t="n">
        <v>8325530</v>
      </c>
      <c r="J237" s="359" t="n">
        <v>20537941</v>
      </c>
      <c r="K237" s="359" t="n">
        <v>17439850</v>
      </c>
      <c r="L237" s="359" t="n">
        <v>569569</v>
      </c>
      <c r="M237" s="373" t="n">
        <f aca="false">H237-K237-L237</f>
        <v>10854052</v>
      </c>
    </row>
    <row r="238" customFormat="false" ht="15.75" hidden="false" customHeight="false" outlineLevel="0" collapsed="false">
      <c r="A238" s="371"/>
      <c r="B238" s="367"/>
      <c r="C238" s="357" t="s">
        <v>884</v>
      </c>
      <c r="D238" s="374" t="s">
        <v>885</v>
      </c>
      <c r="E238" s="359" t="n">
        <v>64000000</v>
      </c>
      <c r="F238" s="359"/>
      <c r="G238" s="359" t="n">
        <v>52185000</v>
      </c>
      <c r="H238" s="359" t="n">
        <f aca="false">I238+J238</f>
        <v>134057541</v>
      </c>
      <c r="I238" s="359" t="n">
        <v>53959508</v>
      </c>
      <c r="J238" s="359" t="n">
        <v>80098033</v>
      </c>
      <c r="K238" s="359" t="n">
        <v>57522654</v>
      </c>
      <c r="L238" s="359" t="n">
        <v>2069197</v>
      </c>
      <c r="M238" s="373" t="n">
        <f aca="false">H238-K238-L238</f>
        <v>74465690</v>
      </c>
    </row>
    <row r="239" customFormat="false" ht="15.75" hidden="false" customHeight="false" outlineLevel="0" collapsed="false">
      <c r="A239" s="371"/>
      <c r="B239" s="367" t="s">
        <v>886</v>
      </c>
      <c r="C239" s="375"/>
      <c r="D239" s="372" t="s">
        <v>887</v>
      </c>
      <c r="E239" s="359" t="n">
        <f aca="false">E240+E241+E242</f>
        <v>7602000</v>
      </c>
      <c r="F239" s="359"/>
      <c r="G239" s="359" t="n">
        <f aca="false">SUM(G240:G242)</f>
        <v>6413000</v>
      </c>
      <c r="H239" s="359" t="n">
        <f aca="false">SUM(H240:H242)</f>
        <v>14349277</v>
      </c>
      <c r="I239" s="359" t="n">
        <f aca="false">I240+I241+I242</f>
        <v>7766871</v>
      </c>
      <c r="J239" s="359" t="n">
        <f aca="false">J240+J241+J242</f>
        <v>6582406</v>
      </c>
      <c r="K239" s="359" t="n">
        <f aca="false">K240+K241+K242</f>
        <v>7023982</v>
      </c>
      <c r="L239" s="359" t="n">
        <f aca="false">L240+L241+L242</f>
        <v>329750</v>
      </c>
      <c r="M239" s="373" t="n">
        <f aca="false">H239-K239-L239</f>
        <v>6995545</v>
      </c>
    </row>
    <row r="240" customFormat="false" ht="15.75" hidden="false" customHeight="false" outlineLevel="0" collapsed="false">
      <c r="A240" s="371"/>
      <c r="B240" s="367"/>
      <c r="C240" s="357" t="s">
        <v>888</v>
      </c>
      <c r="D240" s="374" t="s">
        <v>889</v>
      </c>
      <c r="E240" s="359" t="n">
        <v>2000000</v>
      </c>
      <c r="F240" s="359"/>
      <c r="G240" s="359" t="n">
        <v>1679000</v>
      </c>
      <c r="H240" s="359" t="n">
        <f aca="false">I240+J240</f>
        <v>5497880</v>
      </c>
      <c r="I240" s="359" t="n">
        <v>3545552</v>
      </c>
      <c r="J240" s="359" t="n">
        <v>1952328</v>
      </c>
      <c r="K240" s="359" t="n">
        <v>1645046</v>
      </c>
      <c r="L240" s="359" t="n">
        <v>160146</v>
      </c>
      <c r="M240" s="373" t="n">
        <f aca="false">H240-K240-L240</f>
        <v>3692688</v>
      </c>
    </row>
    <row r="241" customFormat="false" ht="15.75" hidden="false" customHeight="false" outlineLevel="0" collapsed="false">
      <c r="A241" s="371"/>
      <c r="B241" s="367"/>
      <c r="C241" s="357" t="s">
        <v>890</v>
      </c>
      <c r="D241" s="374" t="s">
        <v>891</v>
      </c>
      <c r="E241" s="359" t="n">
        <v>5600000</v>
      </c>
      <c r="F241" s="359"/>
      <c r="G241" s="359" t="n">
        <v>4733000</v>
      </c>
      <c r="H241" s="359" t="n">
        <f aca="false">I241+J241</f>
        <v>8849985</v>
      </c>
      <c r="I241" s="359" t="n">
        <v>4221315</v>
      </c>
      <c r="J241" s="359" t="n">
        <v>4628670</v>
      </c>
      <c r="K241" s="359" t="n">
        <v>5377875</v>
      </c>
      <c r="L241" s="359" t="n">
        <v>169604</v>
      </c>
      <c r="M241" s="373" t="n">
        <f aca="false">H241-K241-L241</f>
        <v>3302506</v>
      </c>
    </row>
    <row r="242" customFormat="false" ht="15.75" hidden="false" customHeight="false" outlineLevel="0" collapsed="false">
      <c r="A242" s="371"/>
      <c r="B242" s="367"/>
      <c r="C242" s="357" t="s">
        <v>892</v>
      </c>
      <c r="D242" s="374" t="s">
        <v>893</v>
      </c>
      <c r="E242" s="359" t="n">
        <v>2000</v>
      </c>
      <c r="F242" s="359"/>
      <c r="G242" s="359" t="n">
        <v>1000</v>
      </c>
      <c r="H242" s="359" t="n">
        <f aca="false">I242+J242</f>
        <v>1412</v>
      </c>
      <c r="I242" s="359" t="n">
        <v>4</v>
      </c>
      <c r="J242" s="359" t="n">
        <v>1408</v>
      </c>
      <c r="K242" s="359" t="n">
        <v>1061</v>
      </c>
      <c r="L242" s="359"/>
      <c r="M242" s="373" t="n">
        <f aca="false">H242-K242-L242</f>
        <v>351</v>
      </c>
    </row>
    <row r="243" customFormat="false" ht="15.75" hidden="false" customHeight="false" outlineLevel="0" collapsed="false">
      <c r="A243" s="371"/>
      <c r="B243" s="367" t="s">
        <v>894</v>
      </c>
      <c r="C243" s="357"/>
      <c r="D243" s="372" t="s">
        <v>895</v>
      </c>
      <c r="E243" s="359" t="n">
        <v>4000000</v>
      </c>
      <c r="F243" s="359"/>
      <c r="G243" s="359" t="n">
        <v>2717000</v>
      </c>
      <c r="H243" s="359" t="n">
        <f aca="false">I243+J243</f>
        <v>2313713</v>
      </c>
      <c r="I243" s="359" t="n">
        <v>156839</v>
      </c>
      <c r="J243" s="359" t="n">
        <v>2156874</v>
      </c>
      <c r="K243" s="359" t="n">
        <v>3292780</v>
      </c>
      <c r="L243" s="359" t="n">
        <v>21863</v>
      </c>
      <c r="M243" s="373" t="n">
        <f aca="false">H243-K243-L243</f>
        <v>-1000930</v>
      </c>
    </row>
    <row r="244" customFormat="false" ht="15.75" hidden="false" customHeight="false" outlineLevel="0" collapsed="false">
      <c r="A244" s="371"/>
      <c r="B244" s="354" t="s">
        <v>896</v>
      </c>
      <c r="C244" s="357"/>
      <c r="D244" s="372" t="s">
        <v>897</v>
      </c>
      <c r="E244" s="359" t="n">
        <v>500000</v>
      </c>
      <c r="F244" s="359"/>
      <c r="G244" s="359" t="n">
        <v>451000</v>
      </c>
      <c r="H244" s="359" t="n">
        <f aca="false">I244+J244</f>
        <v>2441577</v>
      </c>
      <c r="I244" s="359" t="n">
        <v>2053754</v>
      </c>
      <c r="J244" s="359" t="n">
        <v>387823</v>
      </c>
      <c r="K244" s="359" t="n">
        <v>666027</v>
      </c>
      <c r="L244" s="359" t="n">
        <v>266467</v>
      </c>
      <c r="M244" s="373" t="n">
        <f aca="false">H244-K244-L244</f>
        <v>1509083</v>
      </c>
    </row>
    <row r="245" customFormat="false" ht="15.75" hidden="false" customHeight="false" outlineLevel="0" collapsed="false">
      <c r="A245" s="353" t="s">
        <v>898</v>
      </c>
      <c r="B245" s="354"/>
      <c r="C245" s="366"/>
      <c r="D245" s="352" t="s">
        <v>29</v>
      </c>
      <c r="E245" s="347" t="n">
        <f aca="false">E246+E251+E253+E256</f>
        <v>135252000</v>
      </c>
      <c r="F245" s="347"/>
      <c r="G245" s="347" t="n">
        <f aca="false">G246+G251+G253+G256</f>
        <v>119557000</v>
      </c>
      <c r="H245" s="347" t="n">
        <f aca="false">H246+H251+H253+H256</f>
        <v>155752773</v>
      </c>
      <c r="I245" s="347" t="n">
        <f aca="false">I246+I251+I253+I256</f>
        <v>27502733</v>
      </c>
      <c r="J245" s="347" t="n">
        <f aca="false">J246+J251+J253+J256</f>
        <v>128250040</v>
      </c>
      <c r="K245" s="347" t="n">
        <f aca="false">K246+K251+K253+K256</f>
        <v>119248420</v>
      </c>
      <c r="L245" s="347" t="n">
        <f aca="false">L246+L251+L253+L256</f>
        <v>1154683</v>
      </c>
      <c r="M245" s="348" t="n">
        <f aca="false">H245-K245-L245</f>
        <v>35349670</v>
      </c>
    </row>
    <row r="246" customFormat="false" ht="15.75" hidden="false" customHeight="true" outlineLevel="0" collapsed="false">
      <c r="A246" s="390" t="s">
        <v>1194</v>
      </c>
      <c r="B246" s="390"/>
      <c r="C246" s="390"/>
      <c r="D246" s="352" t="s">
        <v>900</v>
      </c>
      <c r="E246" s="347" t="n">
        <f aca="false">E247+E248+E249+E250</f>
        <v>105502000</v>
      </c>
      <c r="F246" s="347"/>
      <c r="G246" s="347" t="n">
        <f aca="false">SUM(G247:G250)</f>
        <v>94303000</v>
      </c>
      <c r="H246" s="347" t="n">
        <f aca="false">SUM(H247:H250)</f>
        <v>94302040</v>
      </c>
      <c r="I246" s="347" t="n">
        <f aca="false">I247+I248+I249+I250</f>
        <v>0</v>
      </c>
      <c r="J246" s="347" t="n">
        <f aca="false">J247+J248+J249+J250</f>
        <v>94302040</v>
      </c>
      <c r="K246" s="347" t="n">
        <f aca="false">K247+K248+K249+K250</f>
        <v>94302040</v>
      </c>
      <c r="L246" s="347" t="n">
        <f aca="false">L247+L248+L249+L250</f>
        <v>0</v>
      </c>
      <c r="M246" s="348" t="n">
        <f aca="false">H246-K246-L246</f>
        <v>0</v>
      </c>
    </row>
    <row r="247" customFormat="false" ht="33" hidden="false" customHeight="true" outlineLevel="0" collapsed="false">
      <c r="A247" s="371"/>
      <c r="B247" s="379" t="s">
        <v>901</v>
      </c>
      <c r="C247" s="379"/>
      <c r="D247" s="372" t="s">
        <v>902</v>
      </c>
      <c r="E247" s="359"/>
      <c r="F247" s="359"/>
      <c r="G247" s="359"/>
      <c r="H247" s="359" t="n">
        <f aca="false">I247+J247</f>
        <v>0</v>
      </c>
      <c r="I247" s="347"/>
      <c r="J247" s="347"/>
      <c r="K247" s="347"/>
      <c r="L247" s="347"/>
      <c r="M247" s="348" t="n">
        <f aca="false">H247-K247-L247</f>
        <v>0</v>
      </c>
    </row>
    <row r="248" customFormat="false" ht="30.75" hidden="false" customHeight="true" outlineLevel="0" collapsed="false">
      <c r="A248" s="393"/>
      <c r="B248" s="461" t="s">
        <v>903</v>
      </c>
      <c r="C248" s="461"/>
      <c r="D248" s="372" t="s">
        <v>904</v>
      </c>
      <c r="E248" s="359" t="n">
        <v>104902000</v>
      </c>
      <c r="F248" s="359"/>
      <c r="G248" s="359" t="n">
        <v>93703000</v>
      </c>
      <c r="H248" s="359" t="n">
        <f aca="false">I248+J248</f>
        <v>93702040</v>
      </c>
      <c r="I248" s="347"/>
      <c r="J248" s="359" t="n">
        <v>93702040</v>
      </c>
      <c r="K248" s="359" t="n">
        <f aca="false">J248</f>
        <v>93702040</v>
      </c>
      <c r="L248" s="347"/>
      <c r="M248" s="348" t="n">
        <f aca="false">H248-K248-L248</f>
        <v>0</v>
      </c>
    </row>
    <row r="249" customFormat="false" ht="15.75" hidden="false" customHeight="false" outlineLevel="0" collapsed="false">
      <c r="A249" s="377"/>
      <c r="B249" s="397" t="s">
        <v>905</v>
      </c>
      <c r="C249" s="397"/>
      <c r="D249" s="372" t="s">
        <v>906</v>
      </c>
      <c r="E249" s="359"/>
      <c r="F249" s="359"/>
      <c r="G249" s="359"/>
      <c r="H249" s="359" t="n">
        <f aca="false">I249+J249</f>
        <v>0</v>
      </c>
      <c r="I249" s="347"/>
      <c r="J249" s="359"/>
      <c r="K249" s="359"/>
      <c r="L249" s="347"/>
      <c r="M249" s="348" t="n">
        <f aca="false">H249-K249-L249</f>
        <v>0</v>
      </c>
    </row>
    <row r="250" customFormat="false" ht="15.75" hidden="false" customHeight="false" outlineLevel="0" collapsed="false">
      <c r="A250" s="371"/>
      <c r="B250" s="357" t="s">
        <v>907</v>
      </c>
      <c r="C250" s="357"/>
      <c r="D250" s="372" t="s">
        <v>908</v>
      </c>
      <c r="E250" s="359" t="n">
        <v>600000</v>
      </c>
      <c r="F250" s="359"/>
      <c r="G250" s="359" t="n">
        <v>600000</v>
      </c>
      <c r="H250" s="359" t="n">
        <f aca="false">I250+J250</f>
        <v>600000</v>
      </c>
      <c r="I250" s="347"/>
      <c r="J250" s="359" t="n">
        <v>600000</v>
      </c>
      <c r="K250" s="359" t="n">
        <v>600000</v>
      </c>
      <c r="L250" s="347"/>
      <c r="M250" s="348" t="n">
        <f aca="false">H250-K250-L250</f>
        <v>0</v>
      </c>
    </row>
    <row r="251" customFormat="false" ht="15.75" hidden="false" customHeight="false" outlineLevel="0" collapsed="false">
      <c r="A251" s="356" t="s">
        <v>911</v>
      </c>
      <c r="B251" s="357"/>
      <c r="C251" s="380"/>
      <c r="D251" s="346" t="s">
        <v>912</v>
      </c>
      <c r="E251" s="347" t="n">
        <f aca="false">E252</f>
        <v>50000</v>
      </c>
      <c r="F251" s="347"/>
      <c r="G251" s="347" t="n">
        <f aca="false">G252</f>
        <v>44000</v>
      </c>
      <c r="H251" s="347" t="n">
        <f aca="false">H252</f>
        <v>48535</v>
      </c>
      <c r="I251" s="347" t="n">
        <f aca="false">I252</f>
        <v>6485</v>
      </c>
      <c r="J251" s="347" t="n">
        <f aca="false">J252</f>
        <v>42050</v>
      </c>
      <c r="K251" s="347" t="n">
        <f aca="false">K252</f>
        <v>29222</v>
      </c>
      <c r="L251" s="347" t="n">
        <f aca="false">L252</f>
        <v>12265</v>
      </c>
      <c r="M251" s="348" t="n">
        <f aca="false">H251-K251-L251</f>
        <v>7048</v>
      </c>
    </row>
    <row r="252" customFormat="false" ht="15.75" hidden="false" customHeight="false" outlineLevel="0" collapsed="false">
      <c r="A252" s="381"/>
      <c r="B252" s="354" t="s">
        <v>913</v>
      </c>
      <c r="C252" s="357"/>
      <c r="D252" s="382" t="s">
        <v>914</v>
      </c>
      <c r="E252" s="359" t="n">
        <v>50000</v>
      </c>
      <c r="F252" s="359"/>
      <c r="G252" s="359" t="n">
        <v>44000</v>
      </c>
      <c r="H252" s="359" t="n">
        <f aca="false">I252+J252</f>
        <v>48535</v>
      </c>
      <c r="I252" s="359" t="n">
        <v>6485</v>
      </c>
      <c r="J252" s="359" t="n">
        <v>42050</v>
      </c>
      <c r="K252" s="359" t="n">
        <v>29222</v>
      </c>
      <c r="L252" s="359" t="n">
        <v>12265</v>
      </c>
      <c r="M252" s="348" t="n">
        <f aca="false">H252-K252-L252</f>
        <v>7048</v>
      </c>
    </row>
    <row r="253" customFormat="false" ht="15.75" hidden="false" customHeight="false" outlineLevel="0" collapsed="false">
      <c r="A253" s="371" t="s">
        <v>915</v>
      </c>
      <c r="B253" s="357"/>
      <c r="C253" s="366"/>
      <c r="D253" s="346" t="s">
        <v>916</v>
      </c>
      <c r="E253" s="347" t="n">
        <f aca="false">E254+E255</f>
        <v>500000</v>
      </c>
      <c r="F253" s="347"/>
      <c r="G253" s="347" t="n">
        <f aca="false">SUM(G254:G255)</f>
        <v>469000</v>
      </c>
      <c r="H253" s="347" t="n">
        <f aca="false">SUM(H254:H255)</f>
        <v>1461931</v>
      </c>
      <c r="I253" s="347" t="n">
        <f aca="false">I254+I255</f>
        <v>489116</v>
      </c>
      <c r="J253" s="347" t="n">
        <f aca="false">J254+J255</f>
        <v>972815</v>
      </c>
      <c r="K253" s="347" t="n">
        <f aca="false">K254+K255</f>
        <v>534330</v>
      </c>
      <c r="L253" s="347" t="n">
        <f aca="false">L254+L255</f>
        <v>493750</v>
      </c>
      <c r="M253" s="348" t="n">
        <f aca="false">H253-K253-L253</f>
        <v>433851</v>
      </c>
    </row>
    <row r="254" customFormat="false" ht="15.75" hidden="false" customHeight="false" outlineLevel="0" collapsed="false">
      <c r="A254" s="371"/>
      <c r="B254" s="367" t="s">
        <v>32</v>
      </c>
      <c r="C254" s="357"/>
      <c r="D254" s="358" t="s">
        <v>917</v>
      </c>
      <c r="E254" s="359" t="n">
        <v>500000</v>
      </c>
      <c r="F254" s="359"/>
      <c r="G254" s="359" t="n">
        <v>469000</v>
      </c>
      <c r="H254" s="359" t="n">
        <f aca="false">I254+J254</f>
        <v>1461931</v>
      </c>
      <c r="I254" s="359" t="n">
        <v>489116</v>
      </c>
      <c r="J254" s="359" t="n">
        <v>972815</v>
      </c>
      <c r="K254" s="359" t="n">
        <v>534330</v>
      </c>
      <c r="L254" s="359" t="n">
        <v>493750</v>
      </c>
      <c r="M254" s="373" t="n">
        <f aca="false">H254-K254-L254</f>
        <v>433851</v>
      </c>
    </row>
    <row r="255" customFormat="false" ht="15.75" hidden="false" customHeight="false" outlineLevel="0" collapsed="false">
      <c r="A255" s="371"/>
      <c r="B255" s="383" t="s">
        <v>918</v>
      </c>
      <c r="C255" s="357"/>
      <c r="D255" s="358" t="s">
        <v>919</v>
      </c>
      <c r="E255" s="359"/>
      <c r="F255" s="359"/>
      <c r="G255" s="359"/>
      <c r="H255" s="359" t="n">
        <f aca="false">I255+J255</f>
        <v>0</v>
      </c>
      <c r="I255" s="347"/>
      <c r="J255" s="347"/>
      <c r="K255" s="347"/>
      <c r="L255" s="347"/>
      <c r="M255" s="348" t="n">
        <f aca="false">H255-K255-L255</f>
        <v>0</v>
      </c>
    </row>
    <row r="256" customFormat="false" ht="15.75" hidden="false" customHeight="true" outlineLevel="0" collapsed="false">
      <c r="A256" s="360" t="s">
        <v>920</v>
      </c>
      <c r="B256" s="360"/>
      <c r="C256" s="360"/>
      <c r="D256" s="346" t="s">
        <v>921</v>
      </c>
      <c r="E256" s="347" t="n">
        <f aca="false">E257+E260+E261</f>
        <v>29200000</v>
      </c>
      <c r="F256" s="347"/>
      <c r="G256" s="347" t="n">
        <f aca="false">G257+G260+G261</f>
        <v>24741000</v>
      </c>
      <c r="H256" s="347" t="n">
        <f aca="false">H257+H260+H261</f>
        <v>59940267</v>
      </c>
      <c r="I256" s="347" t="n">
        <f aca="false">I257+I260+I261</f>
        <v>27007132</v>
      </c>
      <c r="J256" s="347" t="n">
        <f aca="false">J257+J260+J261</f>
        <v>32933135</v>
      </c>
      <c r="K256" s="347" t="n">
        <f aca="false">K257+K260+K261</f>
        <v>24382828</v>
      </c>
      <c r="L256" s="347" t="n">
        <f aca="false">L257+L260+L261</f>
        <v>648668</v>
      </c>
      <c r="M256" s="348" t="n">
        <f aca="false">H256-K256-L256</f>
        <v>34908771</v>
      </c>
    </row>
    <row r="257" customFormat="false" ht="15.75" hidden="false" customHeight="false" outlineLevel="0" collapsed="false">
      <c r="A257" s="371"/>
      <c r="B257" s="367" t="s">
        <v>922</v>
      </c>
      <c r="C257" s="375"/>
      <c r="D257" s="358" t="s">
        <v>923</v>
      </c>
      <c r="E257" s="359" t="n">
        <f aca="false">SUM(E258:F259)</f>
        <v>20800000</v>
      </c>
      <c r="F257" s="359"/>
      <c r="G257" s="359" t="n">
        <f aca="false">SUM(G258:G259)</f>
        <v>18654000</v>
      </c>
      <c r="H257" s="359" t="n">
        <f aca="false">SUM(H258:H259)</f>
        <v>57353269</v>
      </c>
      <c r="I257" s="359" t="n">
        <f aca="false">I258+I259</f>
        <v>27007132</v>
      </c>
      <c r="J257" s="359" t="n">
        <f aca="false">J258+J259</f>
        <v>30346137</v>
      </c>
      <c r="K257" s="359" t="n">
        <f aca="false">K258+K259</f>
        <v>20487607</v>
      </c>
      <c r="L257" s="359" t="n">
        <f aca="false">L258+L259</f>
        <v>648668</v>
      </c>
      <c r="M257" s="373" t="n">
        <f aca="false">H257-K257-L257</f>
        <v>36216994</v>
      </c>
    </row>
    <row r="258" customFormat="false" ht="15.75" hidden="false" customHeight="false" outlineLevel="0" collapsed="false">
      <c r="A258" s="371"/>
      <c r="B258" s="384"/>
      <c r="C258" s="357" t="s">
        <v>924</v>
      </c>
      <c r="D258" s="385" t="s">
        <v>925</v>
      </c>
      <c r="E258" s="359" t="n">
        <v>10800000</v>
      </c>
      <c r="F258" s="359"/>
      <c r="G258" s="359" t="n">
        <v>10153000</v>
      </c>
      <c r="H258" s="359" t="n">
        <f aca="false">I258+J258</f>
        <v>28511432</v>
      </c>
      <c r="I258" s="359" t="n">
        <v>13776968</v>
      </c>
      <c r="J258" s="359" t="n">
        <v>14734464</v>
      </c>
      <c r="K258" s="359" t="n">
        <v>10579412</v>
      </c>
      <c r="L258" s="359" t="n">
        <v>240108</v>
      </c>
      <c r="M258" s="373" t="n">
        <f aca="false">H258-K258-L258</f>
        <v>17691912</v>
      </c>
    </row>
    <row r="259" customFormat="false" ht="15.75" hidden="false" customHeight="false" outlineLevel="0" collapsed="false">
      <c r="A259" s="371"/>
      <c r="B259" s="384"/>
      <c r="C259" s="357" t="s">
        <v>926</v>
      </c>
      <c r="D259" s="385" t="s">
        <v>927</v>
      </c>
      <c r="E259" s="359" t="n">
        <v>10000000</v>
      </c>
      <c r="F259" s="359"/>
      <c r="G259" s="359" t="n">
        <v>8501000</v>
      </c>
      <c r="H259" s="359" t="n">
        <f aca="false">I259+J259</f>
        <v>28841837</v>
      </c>
      <c r="I259" s="359" t="n">
        <v>13230164</v>
      </c>
      <c r="J259" s="359" t="n">
        <v>15611673</v>
      </c>
      <c r="K259" s="359" t="n">
        <v>9908195</v>
      </c>
      <c r="L259" s="359" t="n">
        <v>408560</v>
      </c>
      <c r="M259" s="373" t="n">
        <f aca="false">H259-K259-L259</f>
        <v>18525082</v>
      </c>
    </row>
    <row r="260" customFormat="false" ht="15.75" hidden="false" customHeight="false" outlineLevel="0" collapsed="false">
      <c r="A260" s="371"/>
      <c r="B260" s="367" t="s">
        <v>928</v>
      </c>
      <c r="C260" s="357"/>
      <c r="D260" s="358" t="s">
        <v>929</v>
      </c>
      <c r="E260" s="359" t="n">
        <v>8400000</v>
      </c>
      <c r="F260" s="359"/>
      <c r="G260" s="359" t="n">
        <v>6087000</v>
      </c>
      <c r="H260" s="359" t="n">
        <f aca="false">I260+J260</f>
        <v>2586998</v>
      </c>
      <c r="I260" s="359"/>
      <c r="J260" s="359" t="n">
        <v>2586998</v>
      </c>
      <c r="K260" s="359" t="n">
        <v>3895221</v>
      </c>
      <c r="L260" s="359"/>
      <c r="M260" s="373" t="n">
        <f aca="false">H260-K260-L260</f>
        <v>-1308223</v>
      </c>
    </row>
    <row r="261" customFormat="false" ht="15.75" hidden="false" customHeight="true" outlineLevel="0" collapsed="false">
      <c r="A261" s="371"/>
      <c r="B261" s="386" t="s">
        <v>930</v>
      </c>
      <c r="C261" s="386"/>
      <c r="D261" s="358" t="s">
        <v>931</v>
      </c>
      <c r="E261" s="359"/>
      <c r="F261" s="359"/>
      <c r="G261" s="359"/>
      <c r="H261" s="359" t="n">
        <f aca="false">I261+J261</f>
        <v>0</v>
      </c>
      <c r="I261" s="347"/>
      <c r="J261" s="347"/>
      <c r="K261" s="359"/>
      <c r="L261" s="359"/>
      <c r="M261" s="348" t="n">
        <f aca="false">H261-K261-L261</f>
        <v>0</v>
      </c>
    </row>
    <row r="262" customFormat="false" ht="15.75" hidden="false" customHeight="false" outlineLevel="0" collapsed="false">
      <c r="A262" s="371" t="s">
        <v>932</v>
      </c>
      <c r="B262" s="383"/>
      <c r="C262" s="366"/>
      <c r="D262" s="352" t="s">
        <v>933</v>
      </c>
      <c r="E262" s="347" t="n">
        <f aca="false">E263</f>
        <v>5100000</v>
      </c>
      <c r="F262" s="347"/>
      <c r="G262" s="347" t="n">
        <f aca="false">G263</f>
        <v>4399000</v>
      </c>
      <c r="H262" s="347" t="n">
        <f aca="false">H263</f>
        <v>20566669</v>
      </c>
      <c r="I262" s="347" t="n">
        <f aca="false">I263</f>
        <v>13048137</v>
      </c>
      <c r="J262" s="347" t="n">
        <f aca="false">J263</f>
        <v>7518532</v>
      </c>
      <c r="K262" s="347" t="n">
        <f aca="false">K263</f>
        <v>4985883</v>
      </c>
      <c r="L262" s="347" t="n">
        <f aca="false">L263</f>
        <v>348790</v>
      </c>
      <c r="M262" s="348" t="n">
        <f aca="false">H262-K262-L262</f>
        <v>15231996</v>
      </c>
    </row>
    <row r="263" customFormat="false" ht="15.75" hidden="false" customHeight="false" outlineLevel="0" collapsed="false">
      <c r="A263" s="371" t="s">
        <v>934</v>
      </c>
      <c r="B263" s="357"/>
      <c r="C263" s="366"/>
      <c r="D263" s="346" t="s">
        <v>935</v>
      </c>
      <c r="E263" s="347" t="n">
        <f aca="false">E264</f>
        <v>5100000</v>
      </c>
      <c r="F263" s="347"/>
      <c r="G263" s="347" t="n">
        <f aca="false">G264</f>
        <v>4399000</v>
      </c>
      <c r="H263" s="347" t="n">
        <f aca="false">H264</f>
        <v>20566669</v>
      </c>
      <c r="I263" s="347" t="n">
        <f aca="false">I264</f>
        <v>13048137</v>
      </c>
      <c r="J263" s="347" t="n">
        <f aca="false">J264</f>
        <v>7518532</v>
      </c>
      <c r="K263" s="347" t="n">
        <f aca="false">K264</f>
        <v>4985883</v>
      </c>
      <c r="L263" s="347" t="n">
        <f aca="false">L264</f>
        <v>348790</v>
      </c>
      <c r="M263" s="348" t="n">
        <f aca="false">H263-K263-L263</f>
        <v>15231996</v>
      </c>
    </row>
    <row r="264" customFormat="false" ht="15.75" hidden="false" customHeight="false" outlineLevel="0" collapsed="false">
      <c r="A264" s="371"/>
      <c r="B264" s="383" t="s">
        <v>936</v>
      </c>
      <c r="C264" s="357"/>
      <c r="D264" s="358" t="s">
        <v>937</v>
      </c>
      <c r="E264" s="359" t="n">
        <v>5100000</v>
      </c>
      <c r="F264" s="359"/>
      <c r="G264" s="359" t="n">
        <v>4399000</v>
      </c>
      <c r="H264" s="359" t="n">
        <f aca="false">I264+J264</f>
        <v>20566669</v>
      </c>
      <c r="I264" s="359" t="n">
        <v>13048137</v>
      </c>
      <c r="J264" s="359" t="n">
        <v>7518532</v>
      </c>
      <c r="K264" s="359" t="n">
        <v>4985883</v>
      </c>
      <c r="L264" s="359" t="n">
        <v>348790</v>
      </c>
      <c r="M264" s="373" t="n">
        <f aca="false">H264-K264-L264</f>
        <v>15231996</v>
      </c>
    </row>
    <row r="265" customFormat="false" ht="15.75" hidden="false" customHeight="false" outlineLevel="0" collapsed="false">
      <c r="A265" s="353" t="s">
        <v>938</v>
      </c>
      <c r="B265" s="387"/>
      <c r="C265" s="354"/>
      <c r="D265" s="346" t="s">
        <v>35</v>
      </c>
      <c r="E265" s="347" t="n">
        <f aca="false">E266+E275</f>
        <v>-217122000</v>
      </c>
      <c r="F265" s="347"/>
      <c r="G265" s="347" t="n">
        <f aca="false">G266+G275</f>
        <v>-198397000</v>
      </c>
      <c r="H265" s="347" t="n">
        <f aca="false">H266+H275</f>
        <v>-4854999</v>
      </c>
      <c r="I265" s="347" t="n">
        <f aca="false">I266+I275</f>
        <v>25309071</v>
      </c>
      <c r="J265" s="347" t="n">
        <f aca="false">J266+J275</f>
        <v>-30164070</v>
      </c>
      <c r="K265" s="347" t="n">
        <f aca="false">K266+K275</f>
        <v>-32725346</v>
      </c>
      <c r="L265" s="347" t="n">
        <f aca="false">L266+L275</f>
        <v>36394</v>
      </c>
      <c r="M265" s="348" t="n">
        <f aca="false">H265-K265-L265</f>
        <v>27833953</v>
      </c>
    </row>
    <row r="266" customFormat="false" ht="15.75" hidden="false" customHeight="false" outlineLevel="0" collapsed="false">
      <c r="A266" s="356" t="s">
        <v>939</v>
      </c>
      <c r="B266" s="354"/>
      <c r="C266" s="366"/>
      <c r="D266" s="352" t="s">
        <v>37</v>
      </c>
      <c r="E266" s="347" t="n">
        <f aca="false">E267+E273</f>
        <v>1800000</v>
      </c>
      <c r="F266" s="347"/>
      <c r="G266" s="347" t="n">
        <f aca="false">G267+G273</f>
        <v>1702000</v>
      </c>
      <c r="H266" s="347" t="n">
        <f aca="false">H267+H273</f>
        <v>1551520</v>
      </c>
      <c r="I266" s="347" t="n">
        <f aca="false">I267+I273</f>
        <v>0</v>
      </c>
      <c r="J266" s="347" t="n">
        <f aca="false">J267+J273</f>
        <v>1551520</v>
      </c>
      <c r="K266" s="347" t="n">
        <f aca="false">K267+K273</f>
        <v>2412380</v>
      </c>
      <c r="L266" s="347" t="n">
        <f aca="false">L267+L273</f>
        <v>0</v>
      </c>
      <c r="M266" s="348" t="n">
        <f aca="false">H266-K266-L266</f>
        <v>-860860</v>
      </c>
    </row>
    <row r="267" customFormat="false" ht="15.75" hidden="false" customHeight="false" outlineLevel="0" collapsed="false">
      <c r="A267" s="356" t="s">
        <v>940</v>
      </c>
      <c r="B267" s="357"/>
      <c r="C267" s="366"/>
      <c r="D267" s="346" t="s">
        <v>941</v>
      </c>
      <c r="E267" s="347" t="n">
        <f aca="false">E268+E269+E270+E272</f>
        <v>1800000</v>
      </c>
      <c r="F267" s="347"/>
      <c r="G267" s="347" t="n">
        <f aca="false">SUM(G268:G269)</f>
        <v>1702000</v>
      </c>
      <c r="H267" s="347" t="n">
        <f aca="false">SUM(H268:H269)</f>
        <v>1551520</v>
      </c>
      <c r="I267" s="347" t="n">
        <f aca="false">I268+I269+I270+I272</f>
        <v>0</v>
      </c>
      <c r="J267" s="347" t="n">
        <f aca="false">J268+J269+J270+J272</f>
        <v>1551520</v>
      </c>
      <c r="K267" s="347" t="n">
        <f aca="false">K268+K269+K270+K272</f>
        <v>2412380</v>
      </c>
      <c r="L267" s="347" t="n">
        <f aca="false">L268+L269+L270+L272</f>
        <v>0</v>
      </c>
      <c r="M267" s="348" t="n">
        <f aca="false">H267-K267-L267</f>
        <v>-860860</v>
      </c>
    </row>
    <row r="268" customFormat="false" ht="15.75" hidden="false" customHeight="false" outlineLevel="0" collapsed="false">
      <c r="A268" s="371"/>
      <c r="B268" s="367" t="s">
        <v>942</v>
      </c>
      <c r="C268" s="388"/>
      <c r="D268" s="358" t="s">
        <v>943</v>
      </c>
      <c r="E268" s="359"/>
      <c r="F268" s="359"/>
      <c r="G268" s="359"/>
      <c r="H268" s="359" t="n">
        <f aca="false">I268+J268</f>
        <v>0</v>
      </c>
      <c r="I268" s="347"/>
      <c r="J268" s="347"/>
      <c r="K268" s="347"/>
      <c r="L268" s="347"/>
      <c r="M268" s="348" t="n">
        <f aca="false">H268-K268-L268</f>
        <v>0</v>
      </c>
    </row>
    <row r="269" customFormat="false" ht="15.75" hidden="false" customHeight="false" outlineLevel="0" collapsed="false">
      <c r="A269" s="371"/>
      <c r="B269" s="367" t="s">
        <v>40</v>
      </c>
      <c r="C269" s="357"/>
      <c r="D269" s="358" t="s">
        <v>944</v>
      </c>
      <c r="E269" s="359" t="n">
        <v>1800000</v>
      </c>
      <c r="F269" s="359"/>
      <c r="G269" s="359" t="n">
        <v>1702000</v>
      </c>
      <c r="H269" s="359" t="n">
        <f aca="false">I269+J269</f>
        <v>1551520</v>
      </c>
      <c r="I269" s="347"/>
      <c r="J269" s="359" t="n">
        <v>1551520</v>
      </c>
      <c r="K269" s="359" t="n">
        <v>2412380</v>
      </c>
      <c r="L269" s="347"/>
      <c r="M269" s="348" t="n">
        <f aca="false">H269-K269-L269</f>
        <v>-860860</v>
      </c>
    </row>
    <row r="270" customFormat="false" ht="15.75" hidden="false" customHeight="false" outlineLevel="0" collapsed="false">
      <c r="A270" s="353"/>
      <c r="B270" s="367" t="s">
        <v>945</v>
      </c>
      <c r="C270" s="357"/>
      <c r="D270" s="358" t="s">
        <v>946</v>
      </c>
      <c r="E270" s="359" t="n">
        <f aca="false">E271</f>
        <v>0</v>
      </c>
      <c r="F270" s="359"/>
      <c r="G270" s="359" t="n">
        <f aca="false">G271</f>
        <v>0</v>
      </c>
      <c r="H270" s="359" t="n">
        <f aca="false">H271</f>
        <v>0</v>
      </c>
      <c r="I270" s="359" t="n">
        <f aca="false">I271</f>
        <v>0</v>
      </c>
      <c r="J270" s="359" t="n">
        <f aca="false">J271</f>
        <v>0</v>
      </c>
      <c r="K270" s="359" t="n">
        <f aca="false">K271</f>
        <v>0</v>
      </c>
      <c r="L270" s="359" t="n">
        <f aca="false">L271</f>
        <v>0</v>
      </c>
      <c r="M270" s="348" t="n">
        <f aca="false">H270-K270-L270</f>
        <v>0</v>
      </c>
    </row>
    <row r="271" customFormat="false" ht="15.75" hidden="false" customHeight="false" outlineLevel="0" collapsed="false">
      <c r="A271" s="353"/>
      <c r="B271" s="367"/>
      <c r="C271" s="357" t="s">
        <v>947</v>
      </c>
      <c r="D271" s="385" t="s">
        <v>948</v>
      </c>
      <c r="E271" s="359"/>
      <c r="F271" s="359"/>
      <c r="G271" s="359"/>
      <c r="H271" s="359" t="n">
        <f aca="false">I271+J271</f>
        <v>0</v>
      </c>
      <c r="I271" s="347"/>
      <c r="J271" s="347"/>
      <c r="K271" s="347"/>
      <c r="L271" s="347"/>
      <c r="M271" s="348" t="n">
        <f aca="false">H271-K271-L271</f>
        <v>0</v>
      </c>
    </row>
    <row r="272" customFormat="false" ht="15.75" hidden="false" customHeight="false" outlineLevel="0" collapsed="false">
      <c r="A272" s="353"/>
      <c r="B272" s="367" t="s">
        <v>44</v>
      </c>
      <c r="C272" s="357"/>
      <c r="D272" s="358" t="s">
        <v>949</v>
      </c>
      <c r="E272" s="359"/>
      <c r="F272" s="359"/>
      <c r="G272" s="359"/>
      <c r="H272" s="359" t="n">
        <f aca="false">I272+J272</f>
        <v>0</v>
      </c>
      <c r="I272" s="347"/>
      <c r="J272" s="347"/>
      <c r="K272" s="347"/>
      <c r="L272" s="347"/>
      <c r="M272" s="348" t="n">
        <f aca="false">H272-K272-L272</f>
        <v>0</v>
      </c>
    </row>
    <row r="273" customFormat="false" ht="15.75" hidden="false" customHeight="false" outlineLevel="0" collapsed="false">
      <c r="A273" s="353" t="s">
        <v>950</v>
      </c>
      <c r="B273" s="357"/>
      <c r="C273" s="354"/>
      <c r="D273" s="346" t="s">
        <v>951</v>
      </c>
      <c r="E273" s="347" t="n">
        <f aca="false">E274</f>
        <v>0</v>
      </c>
      <c r="F273" s="347"/>
      <c r="G273" s="347" t="n">
        <f aca="false">G274</f>
        <v>0</v>
      </c>
      <c r="H273" s="347" t="n">
        <f aca="false">H274</f>
        <v>0</v>
      </c>
      <c r="I273" s="347" t="n">
        <f aca="false">I274</f>
        <v>0</v>
      </c>
      <c r="J273" s="347" t="n">
        <f aca="false">J274</f>
        <v>0</v>
      </c>
      <c r="K273" s="347" t="n">
        <f aca="false">K274</f>
        <v>0</v>
      </c>
      <c r="L273" s="347" t="n">
        <f aca="false">L274</f>
        <v>0</v>
      </c>
      <c r="M273" s="348" t="n">
        <f aca="false">H273-K273-L273</f>
        <v>0</v>
      </c>
    </row>
    <row r="274" customFormat="false" ht="15.75" hidden="false" customHeight="false" outlineLevel="0" collapsed="false">
      <c r="A274" s="353"/>
      <c r="B274" s="367" t="s">
        <v>952</v>
      </c>
      <c r="C274" s="357"/>
      <c r="D274" s="358" t="s">
        <v>953</v>
      </c>
      <c r="E274" s="359"/>
      <c r="F274" s="359"/>
      <c r="G274" s="359"/>
      <c r="H274" s="359" t="n">
        <f aca="false">I274+J274</f>
        <v>0</v>
      </c>
      <c r="I274" s="347"/>
      <c r="J274" s="347"/>
      <c r="K274" s="347"/>
      <c r="L274" s="347"/>
      <c r="M274" s="348" t="n">
        <f aca="false">H274-K274-L274</f>
        <v>0</v>
      </c>
    </row>
    <row r="275" customFormat="false" ht="15.75" hidden="false" customHeight="false" outlineLevel="0" collapsed="false">
      <c r="A275" s="353" t="s">
        <v>954</v>
      </c>
      <c r="B275" s="354"/>
      <c r="C275" s="354"/>
      <c r="D275" s="346" t="s">
        <v>47</v>
      </c>
      <c r="E275" s="347" t="n">
        <f aca="false">E276+E284+E287+E292+E298</f>
        <v>-218922000</v>
      </c>
      <c r="F275" s="347"/>
      <c r="G275" s="347" t="n">
        <f aca="false">G276+G284+G287+G292+G298</f>
        <v>-200099000</v>
      </c>
      <c r="H275" s="347" t="n">
        <f aca="false">H276+H284+H287+H292+H298</f>
        <v>-6406519</v>
      </c>
      <c r="I275" s="347" t="n">
        <f aca="false">I276+I284+I287+I292+I298</f>
        <v>25309071</v>
      </c>
      <c r="J275" s="347" t="n">
        <f aca="false">J276+J284+J287+J292+J298</f>
        <v>-31715590</v>
      </c>
      <c r="K275" s="347" t="n">
        <f aca="false">K276+K284+K287+K292+K298</f>
        <v>-35137726</v>
      </c>
      <c r="L275" s="347" t="n">
        <f aca="false">L276+L284+L287+L292+L298</f>
        <v>36394</v>
      </c>
      <c r="M275" s="348" t="n">
        <f aca="false">H275-K275-L275</f>
        <v>28694813</v>
      </c>
    </row>
    <row r="276" customFormat="false" ht="15.75" hidden="false" customHeight="true" outlineLevel="0" collapsed="false">
      <c r="A276" s="390" t="s">
        <v>955</v>
      </c>
      <c r="B276" s="390"/>
      <c r="C276" s="390"/>
      <c r="D276" s="352" t="s">
        <v>956</v>
      </c>
      <c r="E276" s="347" t="n">
        <f aca="false">SUM(E277:F283)</f>
        <v>8000</v>
      </c>
      <c r="F276" s="347"/>
      <c r="G276" s="347" t="n">
        <f aca="false">SUM(G277:G283)</f>
        <v>6000</v>
      </c>
      <c r="H276" s="347" t="n">
        <f aca="false">SUM(H277:H283)</f>
        <v>134253</v>
      </c>
      <c r="I276" s="347" t="n">
        <f aca="false">SUM(I277:I283)</f>
        <v>133904</v>
      </c>
      <c r="J276" s="347" t="n">
        <f aca="false">SUM(J277:J283)</f>
        <v>349</v>
      </c>
      <c r="K276" s="347" t="n">
        <f aca="false">SUM(K277:K283)</f>
        <v>6257</v>
      </c>
      <c r="L276" s="347" t="n">
        <f aca="false">SUM(L277:L283)</f>
        <v>109</v>
      </c>
      <c r="M276" s="348" t="n">
        <f aca="false">H276-K276-L276</f>
        <v>127887</v>
      </c>
    </row>
    <row r="277" customFormat="false" ht="15.75" hidden="false" customHeight="false" outlineLevel="0" collapsed="false">
      <c r="A277" s="371"/>
      <c r="B277" s="367" t="s">
        <v>957</v>
      </c>
      <c r="C277" s="357"/>
      <c r="D277" s="372" t="s">
        <v>958</v>
      </c>
      <c r="E277" s="359" t="n">
        <v>5000</v>
      </c>
      <c r="F277" s="359"/>
      <c r="G277" s="359" t="n">
        <v>3000</v>
      </c>
      <c r="H277" s="359" t="n">
        <f aca="false">I277+J277</f>
        <v>1579</v>
      </c>
      <c r="I277" s="359"/>
      <c r="J277" s="359" t="n">
        <v>1579</v>
      </c>
      <c r="K277" s="359" t="n">
        <v>2282</v>
      </c>
      <c r="L277" s="359"/>
      <c r="M277" s="348" t="n">
        <f aca="false">H277-K277-L277</f>
        <v>-703</v>
      </c>
    </row>
    <row r="278" customFormat="false" ht="15.75" hidden="false" customHeight="false" outlineLevel="0" collapsed="false">
      <c r="A278" s="371"/>
      <c r="B278" s="367" t="s">
        <v>959</v>
      </c>
      <c r="C278" s="357"/>
      <c r="D278" s="372" t="s">
        <v>960</v>
      </c>
      <c r="E278" s="359"/>
      <c r="F278" s="359"/>
      <c r="G278" s="359"/>
      <c r="H278" s="359" t="n">
        <f aca="false">I278+J278</f>
        <v>0</v>
      </c>
      <c r="I278" s="359"/>
      <c r="J278" s="359"/>
      <c r="K278" s="359"/>
      <c r="L278" s="359"/>
      <c r="M278" s="348" t="n">
        <f aca="false">H278-K278-L278</f>
        <v>0</v>
      </c>
    </row>
    <row r="279" customFormat="false" ht="15.75" hidden="false" customHeight="false" outlineLevel="0" collapsed="false">
      <c r="A279" s="371"/>
      <c r="B279" s="367" t="s">
        <v>961</v>
      </c>
      <c r="C279" s="357"/>
      <c r="D279" s="372" t="s">
        <v>962</v>
      </c>
      <c r="E279" s="359"/>
      <c r="F279" s="359"/>
      <c r="G279" s="359"/>
      <c r="H279" s="359" t="n">
        <f aca="false">I279+J279</f>
        <v>0</v>
      </c>
      <c r="I279" s="347"/>
      <c r="J279" s="347"/>
      <c r="K279" s="347"/>
      <c r="L279" s="347"/>
      <c r="M279" s="348" t="n">
        <f aca="false">H279-K279-L279</f>
        <v>0</v>
      </c>
    </row>
    <row r="280" customFormat="false" ht="15.75" hidden="false" customHeight="false" outlineLevel="0" collapsed="false">
      <c r="A280" s="391"/>
      <c r="B280" s="367" t="s">
        <v>963</v>
      </c>
      <c r="C280" s="357"/>
      <c r="D280" s="372" t="s">
        <v>964</v>
      </c>
      <c r="E280" s="359"/>
      <c r="F280" s="359"/>
      <c r="G280" s="359"/>
      <c r="H280" s="359" t="n">
        <f aca="false">I280+J280</f>
        <v>0</v>
      </c>
      <c r="I280" s="347"/>
      <c r="J280" s="347"/>
      <c r="K280" s="347"/>
      <c r="L280" s="347"/>
      <c r="M280" s="348" t="n">
        <f aca="false">H280-K280-L280</f>
        <v>0</v>
      </c>
    </row>
    <row r="281" customFormat="false" ht="15.75" hidden="false" customHeight="false" outlineLevel="0" collapsed="false">
      <c r="A281" s="392"/>
      <c r="B281" s="367" t="s">
        <v>965</v>
      </c>
      <c r="C281" s="357"/>
      <c r="D281" s="372" t="s">
        <v>966</v>
      </c>
      <c r="E281" s="359"/>
      <c r="F281" s="359"/>
      <c r="G281" s="359"/>
      <c r="H281" s="359" t="n">
        <f aca="false">I281+J281</f>
        <v>0</v>
      </c>
      <c r="I281" s="347"/>
      <c r="J281" s="347"/>
      <c r="K281" s="347"/>
      <c r="L281" s="347"/>
      <c r="M281" s="348" t="n">
        <f aca="false">H281-K281-L281</f>
        <v>0</v>
      </c>
    </row>
    <row r="282" customFormat="false" ht="15.75" hidden="false" customHeight="false" outlineLevel="0" collapsed="false">
      <c r="A282" s="392"/>
      <c r="B282" s="367" t="s">
        <v>967</v>
      </c>
      <c r="C282" s="357"/>
      <c r="D282" s="372" t="s">
        <v>968</v>
      </c>
      <c r="E282" s="359" t="n">
        <v>3000</v>
      </c>
      <c r="F282" s="359"/>
      <c r="G282" s="359" t="n">
        <v>3000</v>
      </c>
      <c r="H282" s="359" t="n">
        <f aca="false">I282+J282</f>
        <v>132674</v>
      </c>
      <c r="I282" s="359" t="n">
        <v>133904</v>
      </c>
      <c r="J282" s="359" t="n">
        <v>-1230</v>
      </c>
      <c r="K282" s="359" t="n">
        <v>3975</v>
      </c>
      <c r="L282" s="359" t="n">
        <v>109</v>
      </c>
      <c r="M282" s="373" t="n">
        <f aca="false">H282-K282-L282</f>
        <v>128590</v>
      </c>
    </row>
    <row r="283" customFormat="false" ht="15.75" hidden="false" customHeight="false" outlineLevel="0" collapsed="false">
      <c r="A283" s="391"/>
      <c r="B283" s="367" t="s">
        <v>72</v>
      </c>
      <c r="C283" s="357"/>
      <c r="D283" s="372" t="s">
        <v>969</v>
      </c>
      <c r="E283" s="359"/>
      <c r="F283" s="359"/>
      <c r="G283" s="359"/>
      <c r="H283" s="359" t="n">
        <f aca="false">I283+J283</f>
        <v>0</v>
      </c>
      <c r="I283" s="359"/>
      <c r="J283" s="359"/>
      <c r="K283" s="359"/>
      <c r="L283" s="359"/>
      <c r="M283" s="348" t="n">
        <f aca="false">H283-K283-L283</f>
        <v>0</v>
      </c>
    </row>
    <row r="284" customFormat="false" ht="15.75" hidden="false" customHeight="false" outlineLevel="0" collapsed="false">
      <c r="A284" s="393" t="s">
        <v>970</v>
      </c>
      <c r="B284" s="394"/>
      <c r="C284" s="395"/>
      <c r="D284" s="352" t="s">
        <v>971</v>
      </c>
      <c r="E284" s="347" t="n">
        <f aca="false">E285+E286</f>
        <v>1800000</v>
      </c>
      <c r="F284" s="347"/>
      <c r="G284" s="347" t="n">
        <f aca="false">SUM(G285:G286)</f>
        <v>1459000</v>
      </c>
      <c r="H284" s="347" t="n">
        <f aca="false">SUM(H285:H286)</f>
        <v>966250</v>
      </c>
      <c r="I284" s="347" t="n">
        <f aca="false">I285+I286</f>
        <v>2116</v>
      </c>
      <c r="J284" s="347" t="n">
        <f aca="false">J285+J286</f>
        <v>964134</v>
      </c>
      <c r="K284" s="347" t="n">
        <f aca="false">K285+K286</f>
        <v>1477658</v>
      </c>
      <c r="L284" s="347" t="n">
        <f aca="false">L285+L286</f>
        <v>2</v>
      </c>
      <c r="M284" s="348" t="n">
        <f aca="false">H284-K284-L284</f>
        <v>-511410</v>
      </c>
    </row>
    <row r="285" customFormat="false" ht="15.75" hidden="false" customHeight="false" outlineLevel="0" collapsed="false">
      <c r="A285" s="377"/>
      <c r="B285" s="396" t="s">
        <v>972</v>
      </c>
      <c r="C285" s="397"/>
      <c r="D285" s="372" t="s">
        <v>973</v>
      </c>
      <c r="E285" s="359" t="n">
        <v>1800000</v>
      </c>
      <c r="F285" s="359"/>
      <c r="G285" s="359" t="n">
        <v>1459000</v>
      </c>
      <c r="H285" s="359" t="n">
        <f aca="false">I285+J285</f>
        <v>966250</v>
      </c>
      <c r="I285" s="359" t="n">
        <v>2116</v>
      </c>
      <c r="J285" s="359" t="n">
        <v>964134</v>
      </c>
      <c r="K285" s="359" t="n">
        <v>1477658</v>
      </c>
      <c r="L285" s="359" t="n">
        <v>2</v>
      </c>
      <c r="M285" s="373" t="n">
        <f aca="false">H285-K285-L285</f>
        <v>-511410</v>
      </c>
    </row>
    <row r="286" customFormat="false" ht="15.75" hidden="false" customHeight="false" outlineLevel="0" collapsed="false">
      <c r="A286" s="391"/>
      <c r="B286" s="354" t="s">
        <v>76</v>
      </c>
      <c r="C286" s="357"/>
      <c r="D286" s="372" t="s">
        <v>974</v>
      </c>
      <c r="E286" s="359"/>
      <c r="F286" s="359"/>
      <c r="G286" s="359"/>
      <c r="H286" s="359" t="n">
        <f aca="false">I286+J286</f>
        <v>0</v>
      </c>
      <c r="I286" s="347"/>
      <c r="J286" s="347"/>
      <c r="K286" s="347"/>
      <c r="L286" s="347"/>
      <c r="M286" s="348" t="n">
        <f aca="false">H286-K286-L286</f>
        <v>0</v>
      </c>
    </row>
    <row r="287" customFormat="false" ht="15.75" hidden="false" customHeight="false" outlineLevel="0" collapsed="false">
      <c r="A287" s="371" t="s">
        <v>975</v>
      </c>
      <c r="B287" s="357"/>
      <c r="C287" s="354"/>
      <c r="D287" s="352" t="s">
        <v>976</v>
      </c>
      <c r="E287" s="347" t="n">
        <f aca="false">E288+E289+E290+E291</f>
        <v>4500000</v>
      </c>
      <c r="F287" s="347"/>
      <c r="G287" s="347" t="n">
        <f aca="false">SUM(G288:G291)</f>
        <v>3823000</v>
      </c>
      <c r="H287" s="347" t="n">
        <f aca="false">SUM(H288:H291)</f>
        <v>33475169</v>
      </c>
      <c r="I287" s="347" t="n">
        <f aca="false">I288+I289+I290+I291</f>
        <v>25172881</v>
      </c>
      <c r="J287" s="347" t="n">
        <f aca="false">J288+J289+J290+J291</f>
        <v>8302288</v>
      </c>
      <c r="K287" s="347" t="n">
        <f aca="false">K288+K289+K290+K291</f>
        <v>4360720</v>
      </c>
      <c r="L287" s="347" t="n">
        <f aca="false">L288+L289+L290+L291</f>
        <v>36283</v>
      </c>
      <c r="M287" s="348" t="n">
        <f aca="false">H287-K287-L287</f>
        <v>29078166</v>
      </c>
    </row>
    <row r="288" customFormat="false" ht="15.75" hidden="false" customHeight="false" outlineLevel="0" collapsed="false">
      <c r="A288" s="371"/>
      <c r="B288" s="367" t="s">
        <v>977</v>
      </c>
      <c r="C288" s="357"/>
      <c r="D288" s="372" t="s">
        <v>978</v>
      </c>
      <c r="E288" s="359" t="n">
        <v>4500000</v>
      </c>
      <c r="F288" s="359"/>
      <c r="G288" s="359" t="n">
        <v>3823000</v>
      </c>
      <c r="H288" s="359" t="n">
        <f aca="false">I288+J288</f>
        <v>33469009</v>
      </c>
      <c r="I288" s="359" t="n">
        <v>25166721</v>
      </c>
      <c r="J288" s="359" t="n">
        <v>8302288</v>
      </c>
      <c r="K288" s="359" t="n">
        <v>4360720</v>
      </c>
      <c r="L288" s="359" t="n">
        <v>36283</v>
      </c>
      <c r="M288" s="373" t="n">
        <f aca="false">H288-K288-L288</f>
        <v>29072006</v>
      </c>
    </row>
    <row r="289" customFormat="false" ht="15.75" hidden="false" customHeight="true" outlineLevel="0" collapsed="false">
      <c r="A289" s="371"/>
      <c r="B289" s="398" t="s">
        <v>979</v>
      </c>
      <c r="C289" s="398"/>
      <c r="D289" s="372" t="s">
        <v>980</v>
      </c>
      <c r="E289" s="359"/>
      <c r="F289" s="359"/>
      <c r="G289" s="359"/>
      <c r="H289" s="359" t="n">
        <f aca="false">I289+J289</f>
        <v>6160</v>
      </c>
      <c r="I289" s="359" t="n">
        <v>6160</v>
      </c>
      <c r="J289" s="359"/>
      <c r="K289" s="359"/>
      <c r="L289" s="359"/>
      <c r="M289" s="373" t="n">
        <f aca="false">H289-K289-L289</f>
        <v>6160</v>
      </c>
    </row>
    <row r="290" customFormat="false" ht="15.75" hidden="false" customHeight="true" outlineLevel="0" collapsed="false">
      <c r="A290" s="399"/>
      <c r="B290" s="386" t="s">
        <v>981</v>
      </c>
      <c r="C290" s="386"/>
      <c r="D290" s="372" t="s">
        <v>982</v>
      </c>
      <c r="E290" s="359"/>
      <c r="F290" s="359"/>
      <c r="G290" s="359"/>
      <c r="H290" s="359" t="n">
        <f aca="false">I290+J290</f>
        <v>0</v>
      </c>
      <c r="I290" s="359"/>
      <c r="J290" s="359"/>
      <c r="K290" s="359"/>
      <c r="L290" s="359"/>
      <c r="M290" s="373" t="n">
        <f aca="false">H290-K290-L290</f>
        <v>0</v>
      </c>
    </row>
    <row r="291" customFormat="false" ht="15.75" hidden="false" customHeight="false" outlineLevel="0" collapsed="false">
      <c r="A291" s="371"/>
      <c r="B291" s="354" t="s">
        <v>80</v>
      </c>
      <c r="C291" s="357"/>
      <c r="D291" s="372" t="s">
        <v>983</v>
      </c>
      <c r="E291" s="359"/>
      <c r="F291" s="359"/>
      <c r="G291" s="359"/>
      <c r="H291" s="359" t="n">
        <f aca="false">I291+J291</f>
        <v>0</v>
      </c>
      <c r="I291" s="359"/>
      <c r="J291" s="359"/>
      <c r="K291" s="359"/>
      <c r="L291" s="359"/>
      <c r="M291" s="373" t="n">
        <f aca="false">H291-K291-L291</f>
        <v>0</v>
      </c>
    </row>
    <row r="292" customFormat="false" ht="15.75" hidden="false" customHeight="true" outlineLevel="0" collapsed="false">
      <c r="A292" s="400" t="s">
        <v>1195</v>
      </c>
      <c r="B292" s="400"/>
      <c r="C292" s="400"/>
      <c r="D292" s="352" t="s">
        <v>985</v>
      </c>
      <c r="E292" s="347" t="n">
        <f aca="false">E293+E294+E295+E296+E297</f>
        <v>2100000</v>
      </c>
      <c r="F292" s="347"/>
      <c r="G292" s="347" t="n">
        <f aca="false">SUM(G293:G297)</f>
        <v>1843000</v>
      </c>
      <c r="H292" s="347" t="n">
        <f aca="false">SUM(H293:H297)</f>
        <v>2580658</v>
      </c>
      <c r="I292" s="347" t="n">
        <f aca="false">I293+I294+I295+I296+I297</f>
        <v>170</v>
      </c>
      <c r="J292" s="347" t="n">
        <f aca="false">J293+J294+J295+J296+J297</f>
        <v>2580488</v>
      </c>
      <c r="K292" s="347" t="n">
        <f aca="false">K293+K294+K295+K296+K297</f>
        <v>2580488</v>
      </c>
      <c r="L292" s="347" t="n">
        <f aca="false">L293+L294+L295+L296+L297</f>
        <v>0</v>
      </c>
      <c r="M292" s="348" t="n">
        <f aca="false">H292-K292-L292</f>
        <v>170</v>
      </c>
    </row>
    <row r="293" customFormat="false" ht="15.75" hidden="false" customHeight="false" outlineLevel="0" collapsed="false">
      <c r="A293" s="371"/>
      <c r="B293" s="401" t="s">
        <v>986</v>
      </c>
      <c r="C293" s="367"/>
      <c r="D293" s="372" t="s">
        <v>987</v>
      </c>
      <c r="E293" s="359" t="n">
        <v>100000</v>
      </c>
      <c r="F293" s="359"/>
      <c r="G293" s="359" t="n">
        <v>96000</v>
      </c>
      <c r="H293" s="359" t="n">
        <f aca="false">I293+J293</f>
        <v>114789</v>
      </c>
      <c r="I293" s="347"/>
      <c r="J293" s="359" t="n">
        <v>114789</v>
      </c>
      <c r="K293" s="359" t="n">
        <f aca="false">J293</f>
        <v>114789</v>
      </c>
      <c r="L293" s="359"/>
      <c r="M293" s="373" t="n">
        <f aca="false">H293-K293-L293</f>
        <v>0</v>
      </c>
    </row>
    <row r="294" customFormat="false" ht="15.75" hidden="false" customHeight="false" outlineLevel="0" collapsed="false">
      <c r="A294" s="371"/>
      <c r="B294" s="367" t="s">
        <v>988</v>
      </c>
      <c r="C294" s="401"/>
      <c r="D294" s="372" t="s">
        <v>989</v>
      </c>
      <c r="E294" s="359"/>
      <c r="F294" s="359"/>
      <c r="G294" s="359"/>
      <c r="H294" s="359" t="n">
        <f aca="false">I294+J294</f>
        <v>0</v>
      </c>
      <c r="I294" s="347"/>
      <c r="J294" s="359"/>
      <c r="K294" s="359"/>
      <c r="L294" s="359"/>
      <c r="M294" s="373" t="n">
        <f aca="false">H294-K294-L294</f>
        <v>0</v>
      </c>
    </row>
    <row r="295" customFormat="false" ht="15.75" hidden="false" customHeight="false" outlineLevel="0" collapsed="false">
      <c r="A295" s="371"/>
      <c r="B295" s="462" t="s">
        <v>990</v>
      </c>
      <c r="C295" s="462"/>
      <c r="D295" s="463" t="s">
        <v>991</v>
      </c>
      <c r="E295" s="359"/>
      <c r="F295" s="359"/>
      <c r="G295" s="359"/>
      <c r="H295" s="359" t="n">
        <f aca="false">I295+J295</f>
        <v>0</v>
      </c>
      <c r="I295" s="347"/>
      <c r="J295" s="359"/>
      <c r="K295" s="359"/>
      <c r="L295" s="359"/>
      <c r="M295" s="373" t="n">
        <f aca="false">H295-K295-L295</f>
        <v>0</v>
      </c>
    </row>
    <row r="296" customFormat="false" ht="15.75" hidden="false" customHeight="false" outlineLevel="0" collapsed="false">
      <c r="A296" s="371"/>
      <c r="B296" s="404" t="s">
        <v>994</v>
      </c>
      <c r="C296" s="404"/>
      <c r="D296" s="382" t="s">
        <v>995</v>
      </c>
      <c r="E296" s="359"/>
      <c r="F296" s="359"/>
      <c r="G296" s="359"/>
      <c r="H296" s="359" t="n">
        <f aca="false">I296+J296</f>
        <v>0</v>
      </c>
      <c r="I296" s="347"/>
      <c r="J296" s="359"/>
      <c r="K296" s="359"/>
      <c r="L296" s="359"/>
      <c r="M296" s="373" t="n">
        <f aca="false">H296-K296-L296</f>
        <v>0</v>
      </c>
    </row>
    <row r="297" customFormat="false" ht="15.75" hidden="false" customHeight="false" outlineLevel="0" collapsed="false">
      <c r="A297" s="371"/>
      <c r="B297" s="367" t="s">
        <v>84</v>
      </c>
      <c r="C297" s="401"/>
      <c r="D297" s="372" t="s">
        <v>996</v>
      </c>
      <c r="E297" s="359" t="n">
        <v>2000000</v>
      </c>
      <c r="F297" s="359"/>
      <c r="G297" s="359" t="n">
        <v>1747000</v>
      </c>
      <c r="H297" s="359" t="n">
        <f aca="false">I297+J297</f>
        <v>2465869</v>
      </c>
      <c r="I297" s="359" t="n">
        <v>170</v>
      </c>
      <c r="J297" s="359" t="n">
        <v>2465699</v>
      </c>
      <c r="K297" s="359" t="n">
        <f aca="false">J297</f>
        <v>2465699</v>
      </c>
      <c r="L297" s="359"/>
      <c r="M297" s="373" t="n">
        <f aca="false">H297-K297-L297</f>
        <v>170</v>
      </c>
    </row>
    <row r="298" customFormat="false" ht="15.75" hidden="false" customHeight="false" outlineLevel="0" collapsed="false">
      <c r="A298" s="371" t="s">
        <v>1196</v>
      </c>
      <c r="B298" s="357"/>
      <c r="C298" s="354"/>
      <c r="D298" s="352" t="s">
        <v>998</v>
      </c>
      <c r="E298" s="347" t="n">
        <f aca="false">E299+E300+E301</f>
        <v>-227330000</v>
      </c>
      <c r="F298" s="347"/>
      <c r="G298" s="347" t="n">
        <f aca="false">SUM(G299:G301)</f>
        <v>-207230000</v>
      </c>
      <c r="H298" s="347" t="n">
        <f aca="false">SUM(H299:H301)</f>
        <v>-43562849</v>
      </c>
      <c r="I298" s="347" t="n">
        <f aca="false">I299+I300+I301</f>
        <v>0</v>
      </c>
      <c r="J298" s="347" t="n">
        <f aca="false">J299+J300+J301</f>
        <v>-43562849</v>
      </c>
      <c r="K298" s="347" t="n">
        <f aca="false">K299+K300+K301</f>
        <v>-43562849</v>
      </c>
      <c r="L298" s="347" t="n">
        <f aca="false">L299+L300+L301</f>
        <v>0</v>
      </c>
      <c r="M298" s="348" t="n">
        <f aca="false">H298-K298-L298</f>
        <v>0</v>
      </c>
    </row>
    <row r="299" customFormat="false" ht="15.75" hidden="false" customHeight="false" outlineLevel="0" collapsed="false">
      <c r="A299" s="371"/>
      <c r="B299" s="367" t="s">
        <v>999</v>
      </c>
      <c r="C299" s="357"/>
      <c r="D299" s="372" t="s">
        <v>1000</v>
      </c>
      <c r="E299" s="359"/>
      <c r="F299" s="359"/>
      <c r="G299" s="359"/>
      <c r="H299" s="359" t="n">
        <f aca="false">I299+J299</f>
        <v>0</v>
      </c>
      <c r="I299" s="347"/>
      <c r="J299" s="347"/>
      <c r="K299" s="347"/>
      <c r="L299" s="347"/>
      <c r="M299" s="373" t="n">
        <f aca="false">H299-K299-L299</f>
        <v>0</v>
      </c>
    </row>
    <row r="300" customFormat="false" ht="36.75" hidden="false" customHeight="true" outlineLevel="0" collapsed="false">
      <c r="A300" s="464" t="s">
        <v>1197</v>
      </c>
      <c r="B300" s="464"/>
      <c r="C300" s="464"/>
      <c r="D300" s="352" t="s">
        <v>1002</v>
      </c>
      <c r="E300" s="347" t="n">
        <v>-227330000</v>
      </c>
      <c r="F300" s="347"/>
      <c r="G300" s="347" t="n">
        <v>-207230000</v>
      </c>
      <c r="H300" s="347" t="n">
        <f aca="false">I300+J300</f>
        <v>-43562849</v>
      </c>
      <c r="I300" s="347"/>
      <c r="J300" s="347" t="n">
        <v>-43562849</v>
      </c>
      <c r="K300" s="347" t="n">
        <v>-43562849</v>
      </c>
      <c r="L300" s="347"/>
      <c r="M300" s="373" t="n">
        <f aca="false">H300-K300-L300</f>
        <v>0</v>
      </c>
    </row>
    <row r="301" customFormat="false" ht="15.75" hidden="false" customHeight="false" outlineLevel="0" collapsed="false">
      <c r="A301" s="371"/>
      <c r="B301" s="354" t="s">
        <v>94</v>
      </c>
      <c r="C301" s="357"/>
      <c r="D301" s="372" t="s">
        <v>1005</v>
      </c>
      <c r="E301" s="359"/>
      <c r="F301" s="359"/>
      <c r="G301" s="359"/>
      <c r="H301" s="359" t="n">
        <f aca="false">I301+J301</f>
        <v>0</v>
      </c>
      <c r="I301" s="347"/>
      <c r="J301" s="347"/>
      <c r="K301" s="347"/>
      <c r="L301" s="347"/>
      <c r="M301" s="373" t="n">
        <f aca="false">H301-K301-L301</f>
        <v>0</v>
      </c>
    </row>
    <row r="302" customFormat="false" ht="15.75" hidden="false" customHeight="false" outlineLevel="0" collapsed="false">
      <c r="A302" s="371" t="s">
        <v>1018</v>
      </c>
      <c r="B302" s="383"/>
      <c r="C302" s="408"/>
      <c r="D302" s="352" t="s">
        <v>1019</v>
      </c>
      <c r="E302" s="347" t="n">
        <f aca="false">E303</f>
        <v>0</v>
      </c>
      <c r="F302" s="347"/>
      <c r="G302" s="347" t="n">
        <f aca="false">G303</f>
        <v>0</v>
      </c>
      <c r="H302" s="347" t="n">
        <f aca="false">H303</f>
        <v>0</v>
      </c>
      <c r="I302" s="347" t="n">
        <f aca="false">I303</f>
        <v>0</v>
      </c>
      <c r="J302" s="347" t="n">
        <f aca="false">J303</f>
        <v>0</v>
      </c>
      <c r="K302" s="347" t="n">
        <f aca="false">K303</f>
        <v>0</v>
      </c>
      <c r="L302" s="347" t="n">
        <f aca="false">L303</f>
        <v>0</v>
      </c>
      <c r="M302" s="348" t="n">
        <f aca="false">H302-K302-L302</f>
        <v>0</v>
      </c>
    </row>
    <row r="303" customFormat="false" ht="15.75" hidden="false" customHeight="true" outlineLevel="0" collapsed="false">
      <c r="A303" s="400" t="s">
        <v>1198</v>
      </c>
      <c r="B303" s="400"/>
      <c r="C303" s="400"/>
      <c r="D303" s="352" t="s">
        <v>1021</v>
      </c>
      <c r="E303" s="347" t="n">
        <f aca="false">E304+E305+E306+E307+E308</f>
        <v>0</v>
      </c>
      <c r="F303" s="347"/>
      <c r="G303" s="347" t="n">
        <f aca="false">G304+G305+G306+G307</f>
        <v>0</v>
      </c>
      <c r="H303" s="347" t="n">
        <f aca="false">H304+H305+H306+H307</f>
        <v>0</v>
      </c>
      <c r="I303" s="347" t="n">
        <f aca="false">I304+I305+I306+I307+I308</f>
        <v>0</v>
      </c>
      <c r="J303" s="347" t="n">
        <f aca="false">J304+J305+J306+J307+J308</f>
        <v>0</v>
      </c>
      <c r="K303" s="347" t="n">
        <f aca="false">K304+K305+K306+K307+K308</f>
        <v>0</v>
      </c>
      <c r="L303" s="347" t="n">
        <f aca="false">L304+L305+L306+L307+L308</f>
        <v>0</v>
      </c>
      <c r="M303" s="348" t="n">
        <f aca="false">H303-K303-L303</f>
        <v>0</v>
      </c>
    </row>
    <row r="304" customFormat="false" ht="15.75" hidden="false" customHeight="true" outlineLevel="0" collapsed="false">
      <c r="A304" s="371"/>
      <c r="B304" s="386" t="s">
        <v>1022</v>
      </c>
      <c r="C304" s="386"/>
      <c r="D304" s="372" t="s">
        <v>1023</v>
      </c>
      <c r="E304" s="359"/>
      <c r="F304" s="359"/>
      <c r="G304" s="359"/>
      <c r="H304" s="359" t="n">
        <f aca="false">I304+J304</f>
        <v>0</v>
      </c>
      <c r="I304" s="359"/>
      <c r="J304" s="359"/>
      <c r="K304" s="359"/>
      <c r="L304" s="359"/>
      <c r="M304" s="373" t="n">
        <f aca="false">H304-K304-L304</f>
        <v>0</v>
      </c>
    </row>
    <row r="305" customFormat="false" ht="15.75" hidden="false" customHeight="false" outlineLevel="0" collapsed="false">
      <c r="A305" s="371"/>
      <c r="B305" s="354" t="s">
        <v>1024</v>
      </c>
      <c r="C305" s="357"/>
      <c r="D305" s="372" t="s">
        <v>1025</v>
      </c>
      <c r="E305" s="359"/>
      <c r="F305" s="359"/>
      <c r="G305" s="359"/>
      <c r="H305" s="359" t="n">
        <f aca="false">I305+J305</f>
        <v>0</v>
      </c>
      <c r="I305" s="359"/>
      <c r="J305" s="359"/>
      <c r="K305" s="359"/>
      <c r="L305" s="359"/>
      <c r="M305" s="373" t="n">
        <f aca="false">H305-K305-L305</f>
        <v>0</v>
      </c>
    </row>
    <row r="306" customFormat="false" ht="15.75" hidden="false" customHeight="false" outlineLevel="0" collapsed="false">
      <c r="A306" s="371"/>
      <c r="B306" s="354" t="s">
        <v>1199</v>
      </c>
      <c r="C306" s="357"/>
      <c r="D306" s="372" t="s">
        <v>1027</v>
      </c>
      <c r="E306" s="359"/>
      <c r="F306" s="359"/>
      <c r="G306" s="359"/>
      <c r="H306" s="359" t="n">
        <f aca="false">I306+J306</f>
        <v>0</v>
      </c>
      <c r="I306" s="347"/>
      <c r="J306" s="347"/>
      <c r="K306" s="347"/>
      <c r="L306" s="347"/>
      <c r="M306" s="373" t="n">
        <f aca="false">H306-K306-L306</f>
        <v>0</v>
      </c>
    </row>
    <row r="307" customFormat="false" ht="15.75" hidden="false" customHeight="true" outlineLevel="0" collapsed="false">
      <c r="A307" s="371"/>
      <c r="B307" s="410" t="s">
        <v>1028</v>
      </c>
      <c r="C307" s="410"/>
      <c r="D307" s="411" t="s">
        <v>1029</v>
      </c>
      <c r="E307" s="359"/>
      <c r="F307" s="359"/>
      <c r="G307" s="359"/>
      <c r="H307" s="359" t="n">
        <f aca="false">I307+J307</f>
        <v>0</v>
      </c>
      <c r="I307" s="347"/>
      <c r="J307" s="347"/>
      <c r="K307" s="347"/>
      <c r="L307" s="347"/>
      <c r="M307" s="373" t="n">
        <f aca="false">H307-K307-L307</f>
        <v>0</v>
      </c>
    </row>
    <row r="308" customFormat="false" ht="15.75" hidden="false" customHeight="false" outlineLevel="0" collapsed="false">
      <c r="A308" s="371"/>
      <c r="B308" s="354" t="s">
        <v>1034</v>
      </c>
      <c r="C308" s="357"/>
      <c r="D308" s="372" t="s">
        <v>1035</v>
      </c>
      <c r="E308" s="359"/>
      <c r="F308" s="359"/>
      <c r="G308" s="359"/>
      <c r="H308" s="359" t="n">
        <f aca="false">I308+J308</f>
        <v>0</v>
      </c>
      <c r="I308" s="359"/>
      <c r="J308" s="359"/>
      <c r="K308" s="359"/>
      <c r="L308" s="359"/>
      <c r="M308" s="373" t="n">
        <f aca="false">H308-K308-L308</f>
        <v>0</v>
      </c>
    </row>
    <row r="309" customFormat="false" ht="15.75" hidden="false" customHeight="false" outlineLevel="0" collapsed="false">
      <c r="A309" s="353" t="s">
        <v>1036</v>
      </c>
      <c r="B309" s="354"/>
      <c r="C309" s="354"/>
      <c r="D309" s="352" t="s">
        <v>105</v>
      </c>
      <c r="E309" s="347" t="n">
        <f aca="false">E310</f>
        <v>37807000</v>
      </c>
      <c r="F309" s="347"/>
      <c r="G309" s="347" t="n">
        <f aca="false">G310</f>
        <v>32755000</v>
      </c>
      <c r="H309" s="347" t="n">
        <f aca="false">H310</f>
        <v>22743764</v>
      </c>
      <c r="I309" s="347" t="n">
        <f aca="false">I310</f>
        <v>0</v>
      </c>
      <c r="J309" s="347" t="n">
        <f aca="false">J310</f>
        <v>22743764</v>
      </c>
      <c r="K309" s="347" t="n">
        <f aca="false">K310</f>
        <v>22743764</v>
      </c>
      <c r="L309" s="347" t="n">
        <f aca="false">L310</f>
        <v>0</v>
      </c>
      <c r="M309" s="348" t="n">
        <f aca="false">H309-K309-L309</f>
        <v>0</v>
      </c>
    </row>
    <row r="310" customFormat="false" ht="15.75" hidden="false" customHeight="false" outlineLevel="0" collapsed="false">
      <c r="A310" s="353" t="s">
        <v>1200</v>
      </c>
      <c r="B310" s="354"/>
      <c r="C310" s="366"/>
      <c r="D310" s="352" t="s">
        <v>107</v>
      </c>
      <c r="E310" s="347" t="n">
        <f aca="false">E311+E328</f>
        <v>37807000</v>
      </c>
      <c r="F310" s="347"/>
      <c r="G310" s="347" t="n">
        <f aca="false">G311+G328</f>
        <v>32755000</v>
      </c>
      <c r="H310" s="347" t="n">
        <f aca="false">H311+H328</f>
        <v>22743764</v>
      </c>
      <c r="I310" s="347" t="n">
        <f aca="false">I311+I328</f>
        <v>0</v>
      </c>
      <c r="J310" s="347" t="n">
        <f aca="false">J311+J328</f>
        <v>22743764</v>
      </c>
      <c r="K310" s="347" t="n">
        <f aca="false">K311+K328</f>
        <v>22743764</v>
      </c>
      <c r="L310" s="347" t="n">
        <f aca="false">L311+L328</f>
        <v>0</v>
      </c>
      <c r="M310" s="348" t="n">
        <f aca="false">H310-K310-L310</f>
        <v>0</v>
      </c>
    </row>
    <row r="311" customFormat="false" ht="15.75" hidden="false" customHeight="false" outlineLevel="0" collapsed="false">
      <c r="A311" s="353" t="s">
        <v>1201</v>
      </c>
      <c r="B311" s="357"/>
      <c r="C311" s="408"/>
      <c r="D311" s="352" t="s">
        <v>1039</v>
      </c>
      <c r="E311" s="347" t="n">
        <f aca="false">E312</f>
        <v>37807000</v>
      </c>
      <c r="F311" s="347"/>
      <c r="G311" s="347" t="n">
        <f aca="false">G312</f>
        <v>32755000</v>
      </c>
      <c r="H311" s="347" t="n">
        <f aca="false">H312</f>
        <v>22743764</v>
      </c>
      <c r="I311" s="347" t="n">
        <f aca="false">I312</f>
        <v>0</v>
      </c>
      <c r="J311" s="347" t="n">
        <f aca="false">J312</f>
        <v>22743764</v>
      </c>
      <c r="K311" s="347" t="n">
        <f aca="false">K312</f>
        <v>22743764</v>
      </c>
      <c r="L311" s="347" t="n">
        <f aca="false">L312</f>
        <v>0</v>
      </c>
      <c r="M311" s="348" t="n">
        <f aca="false">H311-K311-L311</f>
        <v>0</v>
      </c>
    </row>
    <row r="312" customFormat="false" ht="15.75" hidden="false" customHeight="true" outlineLevel="0" collapsed="false">
      <c r="A312" s="390" t="s">
        <v>1202</v>
      </c>
      <c r="B312" s="390"/>
      <c r="C312" s="390"/>
      <c r="D312" s="352" t="s">
        <v>1095</v>
      </c>
      <c r="E312" s="347" t="n">
        <f aca="false">E313+E314+E315+E316+E317+E318+E319+E320+E321+E322+E323+E324+E325+E326+E327</f>
        <v>37807000</v>
      </c>
      <c r="F312" s="347"/>
      <c r="G312" s="347" t="n">
        <f aca="false">SUM(G313:G327)</f>
        <v>32755000</v>
      </c>
      <c r="H312" s="347" t="n">
        <f aca="false">SUM(H313:H327)</f>
        <v>22743764</v>
      </c>
      <c r="I312" s="347" t="n">
        <f aca="false">I313+I314+I315+I316+I317+I318+I319+I320+I321+I322+I323+I324+I325+I326+I327</f>
        <v>0</v>
      </c>
      <c r="J312" s="347" t="n">
        <f aca="false">J313+J314+J315+J316+J317+J318+J319+J320+J321+J322+J323+J324+J325+J326+J327</f>
        <v>22743764</v>
      </c>
      <c r="K312" s="347" t="n">
        <f aca="false">K313+K314+K315+K316+K317+K318+K319+K320+K321+K322+K323+K324+K325+K326+K327</f>
        <v>22743764</v>
      </c>
      <c r="L312" s="347" t="n">
        <f aca="false">L313+L314+L315+L316+L317+L318+L319+L320+L321+L322+L323+L324+L325+L326+L327</f>
        <v>0</v>
      </c>
      <c r="M312" s="348" t="n">
        <f aca="false">H312-K312-L312</f>
        <v>0</v>
      </c>
    </row>
    <row r="313" customFormat="false" ht="15.75" hidden="false" customHeight="false" outlineLevel="0" collapsed="false">
      <c r="A313" s="353"/>
      <c r="B313" s="433" t="s">
        <v>1096</v>
      </c>
      <c r="C313" s="434"/>
      <c r="D313" s="372" t="s">
        <v>1097</v>
      </c>
      <c r="E313" s="359" t="n">
        <v>35700000</v>
      </c>
      <c r="F313" s="359"/>
      <c r="G313" s="359" t="n">
        <v>30948000</v>
      </c>
      <c r="H313" s="359" t="n">
        <f aca="false">I313+J313</f>
        <v>22709005</v>
      </c>
      <c r="I313" s="359"/>
      <c r="J313" s="359" t="n">
        <v>22709005</v>
      </c>
      <c r="K313" s="359" t="n">
        <v>22709005</v>
      </c>
      <c r="L313" s="359"/>
      <c r="M313" s="348" t="n">
        <f aca="false">H313-K313-L313</f>
        <v>0</v>
      </c>
    </row>
    <row r="314" customFormat="false" ht="15.75" hidden="false" customHeight="false" outlineLevel="0" collapsed="false">
      <c r="A314" s="353"/>
      <c r="B314" s="367" t="s">
        <v>1098</v>
      </c>
      <c r="C314" s="357"/>
      <c r="D314" s="372" t="s">
        <v>1099</v>
      </c>
      <c r="E314" s="359"/>
      <c r="F314" s="359"/>
      <c r="G314" s="359"/>
      <c r="H314" s="359" t="n">
        <f aca="false">I314+J314</f>
        <v>0</v>
      </c>
      <c r="I314" s="347"/>
      <c r="J314" s="347"/>
      <c r="K314" s="347"/>
      <c r="L314" s="347"/>
      <c r="M314" s="348" t="n">
        <f aca="false">H314-K314-L314</f>
        <v>0</v>
      </c>
    </row>
    <row r="315" customFormat="false" ht="15.75" hidden="false" customHeight="false" outlineLevel="0" collapsed="false">
      <c r="A315" s="353"/>
      <c r="B315" s="367" t="s">
        <v>1100</v>
      </c>
      <c r="C315" s="357"/>
      <c r="D315" s="372" t="s">
        <v>1101</v>
      </c>
      <c r="E315" s="359"/>
      <c r="F315" s="359"/>
      <c r="G315" s="359"/>
      <c r="H315" s="359" t="n">
        <f aca="false">I315+J315</f>
        <v>0</v>
      </c>
      <c r="I315" s="359"/>
      <c r="J315" s="359"/>
      <c r="K315" s="359"/>
      <c r="L315" s="359"/>
      <c r="M315" s="348" t="n">
        <f aca="false">H315-K315-L315</f>
        <v>0</v>
      </c>
    </row>
    <row r="316" customFormat="false" ht="15.75" hidden="false" customHeight="false" outlineLevel="0" collapsed="false">
      <c r="A316" s="353"/>
      <c r="B316" s="367" t="s">
        <v>1102</v>
      </c>
      <c r="C316" s="375"/>
      <c r="D316" s="372" t="s">
        <v>1103</v>
      </c>
      <c r="E316" s="359"/>
      <c r="F316" s="359"/>
      <c r="G316" s="359"/>
      <c r="H316" s="359" t="n">
        <f aca="false">I316+J316</f>
        <v>0</v>
      </c>
      <c r="I316" s="359"/>
      <c r="J316" s="359"/>
      <c r="K316" s="359"/>
      <c r="L316" s="359"/>
      <c r="M316" s="348" t="n">
        <f aca="false">H316-K316-L316</f>
        <v>0</v>
      </c>
    </row>
    <row r="317" customFormat="false" ht="15.75" hidden="false" customHeight="false" outlineLevel="0" collapsed="false">
      <c r="A317" s="353"/>
      <c r="B317" s="367" t="s">
        <v>1104</v>
      </c>
      <c r="C317" s="375"/>
      <c r="D317" s="372" t="s">
        <v>1105</v>
      </c>
      <c r="E317" s="359"/>
      <c r="F317" s="359"/>
      <c r="G317" s="359"/>
      <c r="H317" s="359" t="n">
        <f aca="false">I317+J317</f>
        <v>0</v>
      </c>
      <c r="I317" s="359"/>
      <c r="J317" s="359"/>
      <c r="K317" s="359"/>
      <c r="L317" s="359"/>
      <c r="M317" s="348" t="n">
        <f aca="false">H317-K317-L317</f>
        <v>0</v>
      </c>
    </row>
    <row r="318" customFormat="false" ht="15.75" hidden="false" customHeight="true" outlineLevel="0" collapsed="false">
      <c r="A318" s="353"/>
      <c r="B318" s="386" t="s">
        <v>1106</v>
      </c>
      <c r="C318" s="386"/>
      <c r="D318" s="372" t="s">
        <v>1107</v>
      </c>
      <c r="E318" s="359" t="n">
        <v>2000000</v>
      </c>
      <c r="F318" s="359"/>
      <c r="G318" s="359" t="n">
        <v>1700000</v>
      </c>
      <c r="H318" s="359" t="n">
        <f aca="false">I318+J318</f>
        <v>15859</v>
      </c>
      <c r="I318" s="359"/>
      <c r="J318" s="359" t="n">
        <v>15859</v>
      </c>
      <c r="K318" s="359" t="n">
        <v>15859</v>
      </c>
      <c r="L318" s="359"/>
      <c r="M318" s="348" t="n">
        <f aca="false">H318-K318-L318</f>
        <v>0</v>
      </c>
    </row>
    <row r="319" customFormat="false" ht="15.75" hidden="false" customHeight="false" outlineLevel="0" collapsed="false">
      <c r="A319" s="353"/>
      <c r="B319" s="367" t="s">
        <v>1108</v>
      </c>
      <c r="C319" s="375"/>
      <c r="D319" s="372" t="s">
        <v>1109</v>
      </c>
      <c r="E319" s="359"/>
      <c r="F319" s="359"/>
      <c r="G319" s="359"/>
      <c r="H319" s="359" t="n">
        <f aca="false">I319+J319</f>
        <v>0</v>
      </c>
      <c r="I319" s="359"/>
      <c r="J319" s="359"/>
      <c r="K319" s="359"/>
      <c r="L319" s="359"/>
      <c r="M319" s="348" t="n">
        <f aca="false">H319-K319-L319</f>
        <v>0</v>
      </c>
    </row>
    <row r="320" customFormat="false" ht="15.75" hidden="false" customHeight="false" outlineLevel="0" collapsed="false">
      <c r="A320" s="413"/>
      <c r="B320" s="414" t="s">
        <v>1110</v>
      </c>
      <c r="C320" s="465"/>
      <c r="D320" s="372" t="s">
        <v>1111</v>
      </c>
      <c r="E320" s="359"/>
      <c r="F320" s="359"/>
      <c r="G320" s="359"/>
      <c r="H320" s="359" t="n">
        <f aca="false">I320+J320</f>
        <v>0</v>
      </c>
      <c r="I320" s="359"/>
      <c r="J320" s="359"/>
      <c r="K320" s="359"/>
      <c r="L320" s="359"/>
      <c r="M320" s="348" t="n">
        <f aca="false">H320-K320-L320</f>
        <v>0</v>
      </c>
    </row>
    <row r="321" customFormat="false" ht="15.75" hidden="false" customHeight="true" outlineLevel="0" collapsed="false">
      <c r="A321" s="415"/>
      <c r="B321" s="466" t="s">
        <v>1112</v>
      </c>
      <c r="C321" s="466"/>
      <c r="D321" s="372" t="s">
        <v>1113</v>
      </c>
      <c r="E321" s="359"/>
      <c r="F321" s="359"/>
      <c r="G321" s="359"/>
      <c r="H321" s="359" t="n">
        <f aca="false">I321+J321</f>
        <v>0</v>
      </c>
      <c r="I321" s="359"/>
      <c r="J321" s="359"/>
      <c r="K321" s="359"/>
      <c r="L321" s="359"/>
      <c r="M321" s="348" t="n">
        <f aca="false">H321-K321-L321</f>
        <v>0</v>
      </c>
    </row>
    <row r="322" customFormat="false" ht="15.75" hidden="false" customHeight="true" outlineLevel="0" collapsed="false">
      <c r="A322" s="353"/>
      <c r="B322" s="368" t="s">
        <v>1114</v>
      </c>
      <c r="C322" s="368"/>
      <c r="D322" s="372" t="s">
        <v>1115</v>
      </c>
      <c r="E322" s="359"/>
      <c r="F322" s="359"/>
      <c r="G322" s="359"/>
      <c r="H322" s="359" t="n">
        <f aca="false">I322+J322</f>
        <v>0</v>
      </c>
      <c r="I322" s="359"/>
      <c r="J322" s="359"/>
      <c r="K322" s="359"/>
      <c r="L322" s="359"/>
      <c r="M322" s="348" t="n">
        <f aca="false">H322-K322-L322</f>
        <v>0</v>
      </c>
    </row>
    <row r="323" customFormat="false" ht="15.75" hidden="false" customHeight="false" outlineLevel="0" collapsed="false">
      <c r="A323" s="353"/>
      <c r="B323" s="367" t="s">
        <v>1116</v>
      </c>
      <c r="C323" s="375"/>
      <c r="D323" s="372" t="s">
        <v>1117</v>
      </c>
      <c r="E323" s="359"/>
      <c r="F323" s="359"/>
      <c r="G323" s="359"/>
      <c r="H323" s="359" t="n">
        <f aca="false">I323+J323</f>
        <v>0</v>
      </c>
      <c r="I323" s="359"/>
      <c r="J323" s="359"/>
      <c r="K323" s="359"/>
      <c r="L323" s="359"/>
      <c r="M323" s="348" t="n">
        <f aca="false">H323-K323-L323</f>
        <v>0</v>
      </c>
    </row>
    <row r="324" customFormat="false" ht="15.75" hidden="false" customHeight="false" outlineLevel="0" collapsed="false">
      <c r="A324" s="353"/>
      <c r="B324" s="367" t="s">
        <v>1118</v>
      </c>
      <c r="C324" s="375"/>
      <c r="D324" s="372" t="s">
        <v>1119</v>
      </c>
      <c r="E324" s="359"/>
      <c r="F324" s="359"/>
      <c r="G324" s="359"/>
      <c r="H324" s="359" t="n">
        <f aca="false">I324+J324</f>
        <v>0</v>
      </c>
      <c r="I324" s="359"/>
      <c r="J324" s="359"/>
      <c r="K324" s="359"/>
      <c r="L324" s="359"/>
      <c r="M324" s="348" t="n">
        <f aca="false">H324-K324-L324</f>
        <v>0</v>
      </c>
    </row>
    <row r="325" customFormat="false" ht="15.75" hidden="false" customHeight="false" outlineLevel="0" collapsed="false">
      <c r="A325" s="353"/>
      <c r="B325" s="367" t="s">
        <v>1120</v>
      </c>
      <c r="C325" s="375"/>
      <c r="D325" s="372" t="s">
        <v>1121</v>
      </c>
      <c r="E325" s="359"/>
      <c r="F325" s="359"/>
      <c r="G325" s="359"/>
      <c r="H325" s="359" t="n">
        <f aca="false">I325+J325</f>
        <v>0</v>
      </c>
      <c r="I325" s="359"/>
      <c r="J325" s="359"/>
      <c r="K325" s="359"/>
      <c r="L325" s="359"/>
      <c r="M325" s="348" t="n">
        <f aca="false">H325-K325-L325</f>
        <v>0</v>
      </c>
    </row>
    <row r="326" customFormat="false" ht="15.75" hidden="false" customHeight="true" outlineLevel="0" collapsed="false">
      <c r="A326" s="353"/>
      <c r="B326" s="386" t="s">
        <v>1122</v>
      </c>
      <c r="C326" s="386"/>
      <c r="D326" s="372" t="s">
        <v>1123</v>
      </c>
      <c r="E326" s="359" t="n">
        <v>107000</v>
      </c>
      <c r="F326" s="359"/>
      <c r="G326" s="359" t="n">
        <v>107000</v>
      </c>
      <c r="H326" s="359" t="n">
        <f aca="false">I326+J326</f>
        <v>18900</v>
      </c>
      <c r="I326" s="359"/>
      <c r="J326" s="359" t="n">
        <v>18900</v>
      </c>
      <c r="K326" s="359" t="n">
        <v>18900</v>
      </c>
      <c r="L326" s="359"/>
      <c r="M326" s="348" t="n">
        <f aca="false">H326-K326-L326</f>
        <v>0</v>
      </c>
    </row>
    <row r="327" customFormat="false" ht="15.75" hidden="false" customHeight="true" outlineLevel="0" collapsed="false">
      <c r="A327" s="353"/>
      <c r="B327" s="368" t="s">
        <v>1124</v>
      </c>
      <c r="C327" s="368"/>
      <c r="D327" s="372" t="s">
        <v>1125</v>
      </c>
      <c r="E327" s="359"/>
      <c r="F327" s="359"/>
      <c r="G327" s="359"/>
      <c r="H327" s="359" t="n">
        <f aca="false">I327+J327</f>
        <v>0</v>
      </c>
      <c r="I327" s="359"/>
      <c r="J327" s="359"/>
      <c r="K327" s="359"/>
      <c r="L327" s="359"/>
      <c r="M327" s="348" t="n">
        <f aca="false">H327-K327-L327</f>
        <v>0</v>
      </c>
    </row>
    <row r="328" customFormat="false" ht="15.75" hidden="false" customHeight="false" outlineLevel="0" collapsed="false">
      <c r="A328" s="356" t="s">
        <v>1126</v>
      </c>
      <c r="B328" s="357"/>
      <c r="C328" s="354"/>
      <c r="D328" s="352" t="s">
        <v>1127</v>
      </c>
      <c r="E328" s="347" t="n">
        <f aca="false">E329+E330+E331+E332</f>
        <v>0</v>
      </c>
      <c r="F328" s="347"/>
      <c r="G328" s="347" t="n">
        <f aca="false">SUM(G329:G332)</f>
        <v>0</v>
      </c>
      <c r="H328" s="347" t="n">
        <f aca="false">SUM(H329:H332)</f>
        <v>0</v>
      </c>
      <c r="I328" s="347" t="n">
        <f aca="false">I329+I330+I331+I332</f>
        <v>0</v>
      </c>
      <c r="J328" s="347" t="n">
        <f aca="false">J329+J330+J331+J332</f>
        <v>0</v>
      </c>
      <c r="K328" s="347" t="n">
        <f aca="false">K329+K330+K331+K332</f>
        <v>0</v>
      </c>
      <c r="L328" s="347" t="n">
        <f aca="false">L329+L330+L331+L332</f>
        <v>0</v>
      </c>
      <c r="M328" s="348" t="n">
        <f aca="false">H328-K328-L328</f>
        <v>0</v>
      </c>
    </row>
    <row r="329" customFormat="false" ht="15.75" hidden="false" customHeight="false" outlineLevel="0" collapsed="false">
      <c r="A329" s="353"/>
      <c r="B329" s="367" t="s">
        <v>1128</v>
      </c>
      <c r="C329" s="357"/>
      <c r="D329" s="372" t="s">
        <v>1129</v>
      </c>
      <c r="E329" s="359"/>
      <c r="F329" s="359"/>
      <c r="G329" s="359"/>
      <c r="H329" s="359"/>
      <c r="I329" s="359"/>
      <c r="J329" s="359"/>
      <c r="K329" s="359"/>
      <c r="L329" s="359"/>
      <c r="M329" s="348" t="n">
        <f aca="false">H329-K329-L329</f>
        <v>0</v>
      </c>
    </row>
    <row r="330" customFormat="false" ht="15.75" hidden="false" customHeight="true" outlineLevel="0" collapsed="false">
      <c r="A330" s="435"/>
      <c r="B330" s="386" t="s">
        <v>1130</v>
      </c>
      <c r="C330" s="386"/>
      <c r="D330" s="372" t="s">
        <v>1131</v>
      </c>
      <c r="E330" s="359"/>
      <c r="F330" s="359"/>
      <c r="G330" s="359"/>
      <c r="H330" s="359"/>
      <c r="I330" s="359"/>
      <c r="J330" s="359"/>
      <c r="K330" s="359"/>
      <c r="L330" s="359"/>
      <c r="M330" s="348" t="n">
        <f aca="false">H330-K330-L330</f>
        <v>0</v>
      </c>
    </row>
    <row r="331" customFormat="false" ht="15.75" hidden="false" customHeight="true" outlineLevel="0" collapsed="false">
      <c r="A331" s="435"/>
      <c r="B331" s="386" t="s">
        <v>1132</v>
      </c>
      <c r="C331" s="386"/>
      <c r="D331" s="372" t="s">
        <v>1133</v>
      </c>
      <c r="E331" s="359"/>
      <c r="F331" s="359"/>
      <c r="G331" s="359"/>
      <c r="H331" s="359"/>
      <c r="I331" s="359"/>
      <c r="J331" s="359"/>
      <c r="K331" s="359"/>
      <c r="L331" s="359"/>
      <c r="M331" s="348" t="n">
        <f aca="false">H331-K331-L331</f>
        <v>0</v>
      </c>
    </row>
    <row r="332" customFormat="false" ht="15.75" hidden="false" customHeight="true" outlineLevel="0" collapsed="false">
      <c r="A332" s="435"/>
      <c r="B332" s="386" t="s">
        <v>1134</v>
      </c>
      <c r="C332" s="386"/>
      <c r="D332" s="372" t="s">
        <v>1135</v>
      </c>
      <c r="E332" s="359"/>
      <c r="F332" s="359"/>
      <c r="G332" s="359"/>
      <c r="H332" s="359"/>
      <c r="I332" s="467"/>
      <c r="J332" s="467"/>
      <c r="K332" s="467"/>
      <c r="L332" s="467"/>
      <c r="M332" s="348" t="n">
        <f aca="false">H332-K332-L332</f>
        <v>0</v>
      </c>
    </row>
    <row r="333" customFormat="false" ht="15.75" hidden="false" customHeight="true" outlineLevel="0" collapsed="false">
      <c r="A333" s="468" t="s">
        <v>1203</v>
      </c>
      <c r="B333" s="468"/>
      <c r="C333" s="468"/>
      <c r="D333" s="448" t="s">
        <v>1204</v>
      </c>
      <c r="E333" s="449" t="n">
        <f aca="false">E335+E346+E357+E387</f>
        <v>268615000</v>
      </c>
      <c r="F333" s="449"/>
      <c r="G333" s="449" t="n">
        <f aca="false">G335+G346+G357+G387</f>
        <v>245350000</v>
      </c>
      <c r="H333" s="449" t="n">
        <f aca="false">H335+H346+H353+H357+H387</f>
        <v>53638528</v>
      </c>
      <c r="I333" s="449" t="n">
        <f aca="false">I335+I346+I357+I387</f>
        <v>0</v>
      </c>
      <c r="J333" s="449" t="n">
        <f aca="false">J335+J346+J353+J357+J387</f>
        <v>53638528</v>
      </c>
      <c r="K333" s="449" t="n">
        <f aca="false">K335+K346+K353+K357+K387</f>
        <v>53638528</v>
      </c>
      <c r="L333" s="449" t="n">
        <f aca="false">L335+L346+L357+L387</f>
        <v>0</v>
      </c>
      <c r="M333" s="450" t="n">
        <f aca="false">H333-K333-L333</f>
        <v>0</v>
      </c>
    </row>
    <row r="334" customFormat="false" ht="15.75" hidden="false" customHeight="false" outlineLevel="0" collapsed="false">
      <c r="A334" s="435" t="s">
        <v>1205</v>
      </c>
      <c r="B334" s="386"/>
      <c r="C334" s="437"/>
      <c r="D334" s="352" t="s">
        <v>841</v>
      </c>
      <c r="E334" s="347" t="n">
        <f aca="false">E335-E338-E344+E346+E353</f>
        <v>1393000</v>
      </c>
      <c r="F334" s="347"/>
      <c r="G334" s="347" t="n">
        <f aca="false">G335-G338-G344+G346+G353</f>
        <v>1392000</v>
      </c>
      <c r="H334" s="347" t="n">
        <f aca="false">H335-H338-H344+H346+H353</f>
        <v>8177385</v>
      </c>
      <c r="I334" s="347" t="n">
        <f aca="false">I335-I338-I344+I346+I353</f>
        <v>0</v>
      </c>
      <c r="J334" s="347" t="n">
        <f aca="false">J335-J338-J344+J346-+J353</f>
        <v>-4254147</v>
      </c>
      <c r="K334" s="347" t="n">
        <f aca="false">K335-K338-K344+K346+K353</f>
        <v>8177385</v>
      </c>
      <c r="L334" s="347" t="n">
        <f aca="false">L335-L338-L344+L346+L353</f>
        <v>0</v>
      </c>
      <c r="M334" s="348" t="n">
        <f aca="false">H334-K334-L334</f>
        <v>0</v>
      </c>
    </row>
    <row r="335" customFormat="false" ht="15.75" hidden="false" customHeight="false" outlineLevel="0" collapsed="false">
      <c r="A335" s="435" t="s">
        <v>1206</v>
      </c>
      <c r="B335" s="386"/>
      <c r="C335" s="437"/>
      <c r="D335" s="352" t="s">
        <v>25</v>
      </c>
      <c r="E335" s="347" t="n">
        <f aca="false">E336+E340</f>
        <v>227330000</v>
      </c>
      <c r="F335" s="347"/>
      <c r="G335" s="347" t="n">
        <f aca="false">G336+G340</f>
        <v>207230000</v>
      </c>
      <c r="H335" s="347" t="n">
        <f aca="false">H336+H340</f>
        <v>43562849</v>
      </c>
      <c r="I335" s="347" t="n">
        <f aca="false">I336+I340</f>
        <v>0</v>
      </c>
      <c r="J335" s="347" t="n">
        <f aca="false">J336+J340</f>
        <v>43562849</v>
      </c>
      <c r="K335" s="347" t="n">
        <f aca="false">K336+K340</f>
        <v>43562849</v>
      </c>
      <c r="L335" s="347" t="n">
        <f aca="false">L336+L340</f>
        <v>0</v>
      </c>
      <c r="M335" s="348" t="n">
        <f aca="false">H335-K335-L335</f>
        <v>0</v>
      </c>
    </row>
    <row r="336" customFormat="false" ht="15.75" hidden="false" customHeight="false" outlineLevel="0" collapsed="false">
      <c r="A336" s="435" t="s">
        <v>1207</v>
      </c>
      <c r="B336" s="386"/>
      <c r="C336" s="437"/>
      <c r="D336" s="352" t="s">
        <v>27</v>
      </c>
      <c r="E336" s="347" t="n">
        <f aca="false">E337</f>
        <v>0</v>
      </c>
      <c r="F336" s="347"/>
      <c r="G336" s="347" t="n">
        <f aca="false">G337</f>
        <v>0</v>
      </c>
      <c r="H336" s="347" t="n">
        <f aca="false">H337</f>
        <v>0</v>
      </c>
      <c r="I336" s="347" t="n">
        <f aca="false">I337</f>
        <v>0</v>
      </c>
      <c r="J336" s="347" t="n">
        <f aca="false">J337</f>
        <v>0</v>
      </c>
      <c r="K336" s="347" t="n">
        <f aca="false">K337</f>
        <v>0</v>
      </c>
      <c r="L336" s="347" t="n">
        <f aca="false">L337</f>
        <v>0</v>
      </c>
      <c r="M336" s="348" t="n">
        <f aca="false">H336-K336-L336</f>
        <v>0</v>
      </c>
    </row>
    <row r="337" customFormat="false" ht="15.75" hidden="false" customHeight="false" outlineLevel="0" collapsed="false">
      <c r="A337" s="353" t="s">
        <v>1208</v>
      </c>
      <c r="B337" s="354"/>
      <c r="C337" s="366"/>
      <c r="D337" s="352" t="s">
        <v>29</v>
      </c>
      <c r="E337" s="347" t="n">
        <f aca="false">E338</f>
        <v>0</v>
      </c>
      <c r="F337" s="347"/>
      <c r="G337" s="347" t="n">
        <f aca="false">G338</f>
        <v>0</v>
      </c>
      <c r="H337" s="347" t="n">
        <f aca="false">H338</f>
        <v>0</v>
      </c>
      <c r="I337" s="347" t="n">
        <f aca="false">I338</f>
        <v>0</v>
      </c>
      <c r="J337" s="347" t="n">
        <f aca="false">J338</f>
        <v>0</v>
      </c>
      <c r="K337" s="347" t="n">
        <f aca="false">K338</f>
        <v>0</v>
      </c>
      <c r="L337" s="347" t="n">
        <f aca="false">L338</f>
        <v>0</v>
      </c>
      <c r="M337" s="348" t="n">
        <f aca="false">H337-K337-L337</f>
        <v>0</v>
      </c>
    </row>
    <row r="338" customFormat="false" ht="15.75" hidden="false" customHeight="true" outlineLevel="0" collapsed="false">
      <c r="A338" s="390" t="s">
        <v>1209</v>
      </c>
      <c r="B338" s="390"/>
      <c r="C338" s="390"/>
      <c r="D338" s="352" t="s">
        <v>900</v>
      </c>
      <c r="E338" s="347" t="n">
        <f aca="false">E339</f>
        <v>0</v>
      </c>
      <c r="F338" s="347"/>
      <c r="G338" s="347" t="n">
        <f aca="false">G339</f>
        <v>0</v>
      </c>
      <c r="H338" s="347" t="n">
        <f aca="false">H339</f>
        <v>0</v>
      </c>
      <c r="I338" s="347" t="n">
        <f aca="false">I339</f>
        <v>0</v>
      </c>
      <c r="J338" s="347" t="n">
        <f aca="false">J339</f>
        <v>0</v>
      </c>
      <c r="K338" s="347" t="n">
        <f aca="false">K339</f>
        <v>0</v>
      </c>
      <c r="L338" s="347" t="n">
        <f aca="false">L339</f>
        <v>0</v>
      </c>
      <c r="M338" s="348" t="n">
        <f aca="false">H338-K338-L338</f>
        <v>0</v>
      </c>
    </row>
    <row r="339" customFormat="false" ht="15.75" hidden="false" customHeight="true" outlineLevel="0" collapsed="false">
      <c r="A339" s="371"/>
      <c r="B339" s="379" t="s">
        <v>909</v>
      </c>
      <c r="C339" s="379"/>
      <c r="D339" s="372" t="s">
        <v>910</v>
      </c>
      <c r="E339" s="359"/>
      <c r="F339" s="359"/>
      <c r="G339" s="359"/>
      <c r="H339" s="359" t="n">
        <f aca="false">I339+J339</f>
        <v>0</v>
      </c>
      <c r="I339" s="359"/>
      <c r="J339" s="359"/>
      <c r="K339" s="359"/>
      <c r="L339" s="359"/>
      <c r="M339" s="348" t="n">
        <f aca="false">H339-K339-L339</f>
        <v>0</v>
      </c>
    </row>
    <row r="340" customFormat="false" ht="15.75" hidden="false" customHeight="false" outlineLevel="0" collapsed="false">
      <c r="A340" s="371" t="s">
        <v>1210</v>
      </c>
      <c r="B340" s="379"/>
      <c r="C340" s="379"/>
      <c r="D340" s="352" t="s">
        <v>35</v>
      </c>
      <c r="E340" s="347" t="n">
        <f aca="false">E341</f>
        <v>227330000</v>
      </c>
      <c r="F340" s="347"/>
      <c r="G340" s="347" t="n">
        <f aca="false">G341</f>
        <v>207230000</v>
      </c>
      <c r="H340" s="347" t="n">
        <f aca="false">H341</f>
        <v>43562849</v>
      </c>
      <c r="I340" s="347" t="n">
        <f aca="false">I341</f>
        <v>0</v>
      </c>
      <c r="J340" s="347" t="n">
        <f aca="false">J341</f>
        <v>43562849</v>
      </c>
      <c r="K340" s="347" t="n">
        <f aca="false">K341</f>
        <v>43562849</v>
      </c>
      <c r="L340" s="347" t="n">
        <f aca="false">L341</f>
        <v>0</v>
      </c>
      <c r="M340" s="348" t="n">
        <f aca="false">H340-K340-L340</f>
        <v>0</v>
      </c>
    </row>
    <row r="341" customFormat="false" ht="15.75" hidden="false" customHeight="false" outlineLevel="0" collapsed="false">
      <c r="A341" s="353" t="s">
        <v>1211</v>
      </c>
      <c r="B341" s="469"/>
      <c r="C341" s="469"/>
      <c r="D341" s="470" t="s">
        <v>47</v>
      </c>
      <c r="E341" s="347" t="n">
        <f aca="false">E342+E344</f>
        <v>227330000</v>
      </c>
      <c r="F341" s="347"/>
      <c r="G341" s="347" t="n">
        <f aca="false">G342+G344</f>
        <v>207230000</v>
      </c>
      <c r="H341" s="347" t="n">
        <f aca="false">H342+H344</f>
        <v>43562849</v>
      </c>
      <c r="I341" s="347" t="n">
        <f aca="false">I342+I344</f>
        <v>0</v>
      </c>
      <c r="J341" s="347" t="n">
        <f aca="false">J342+J344</f>
        <v>43562849</v>
      </c>
      <c r="K341" s="347" t="n">
        <f aca="false">K342+K344</f>
        <v>43562849</v>
      </c>
      <c r="L341" s="347" t="n">
        <f aca="false">L342+L344</f>
        <v>0</v>
      </c>
      <c r="M341" s="348" t="n">
        <f aca="false">H341-K341-L341</f>
        <v>0</v>
      </c>
    </row>
    <row r="342" customFormat="false" ht="15.75" hidden="false" customHeight="true" outlineLevel="0" collapsed="false">
      <c r="A342" s="400" t="s">
        <v>1212</v>
      </c>
      <c r="B342" s="400"/>
      <c r="C342" s="400"/>
      <c r="D342" s="471" t="s">
        <v>985</v>
      </c>
      <c r="E342" s="347" t="n">
        <f aca="false">E343</f>
        <v>0</v>
      </c>
      <c r="F342" s="347"/>
      <c r="G342" s="347" t="n">
        <f aca="false">G343</f>
        <v>0</v>
      </c>
      <c r="H342" s="347" t="n">
        <f aca="false">H343</f>
        <v>0</v>
      </c>
      <c r="I342" s="347" t="n">
        <f aca="false">I343</f>
        <v>0</v>
      </c>
      <c r="J342" s="347" t="n">
        <f aca="false">J343</f>
        <v>0</v>
      </c>
      <c r="K342" s="347" t="n">
        <f aca="false">K343</f>
        <v>0</v>
      </c>
      <c r="L342" s="347" t="n">
        <f aca="false">L343</f>
        <v>0</v>
      </c>
      <c r="M342" s="348" t="n">
        <f aca="false">H342-K342-L342</f>
        <v>0</v>
      </c>
    </row>
    <row r="343" customFormat="false" ht="15.75" hidden="false" customHeight="false" outlineLevel="0" collapsed="false">
      <c r="A343" s="472"/>
      <c r="B343" s="473" t="s">
        <v>992</v>
      </c>
      <c r="C343" s="473"/>
      <c r="D343" s="474" t="s">
        <v>993</v>
      </c>
      <c r="E343" s="359"/>
      <c r="F343" s="359"/>
      <c r="G343" s="359"/>
      <c r="H343" s="359" t="n">
        <f aca="false">I343+J343</f>
        <v>0</v>
      </c>
      <c r="I343" s="347"/>
      <c r="J343" s="347"/>
      <c r="K343" s="347"/>
      <c r="L343" s="347"/>
      <c r="M343" s="348" t="n">
        <f aca="false">H343-K343-L343</f>
        <v>0</v>
      </c>
    </row>
    <row r="344" customFormat="false" ht="15" hidden="false" customHeight="true" outlineLevel="0" collapsed="false">
      <c r="A344" s="371" t="s">
        <v>1213</v>
      </c>
      <c r="B344" s="357"/>
      <c r="C344" s="354"/>
      <c r="D344" s="474" t="s">
        <v>998</v>
      </c>
      <c r="E344" s="347" t="n">
        <f aca="false">E345</f>
        <v>227330000</v>
      </c>
      <c r="F344" s="347"/>
      <c r="G344" s="347" t="n">
        <f aca="false">G345</f>
        <v>207230000</v>
      </c>
      <c r="H344" s="347" t="n">
        <f aca="false">H345</f>
        <v>43562849</v>
      </c>
      <c r="I344" s="347" t="n">
        <f aca="false">I345</f>
        <v>0</v>
      </c>
      <c r="J344" s="347" t="n">
        <f aca="false">J345</f>
        <v>43562849</v>
      </c>
      <c r="K344" s="347" t="n">
        <f aca="false">K345</f>
        <v>43562849</v>
      </c>
      <c r="L344" s="347" t="n">
        <f aca="false">L345</f>
        <v>0</v>
      </c>
      <c r="M344" s="348" t="n">
        <f aca="false">H344-K344-L344</f>
        <v>0</v>
      </c>
    </row>
    <row r="345" customFormat="false" ht="15.75" hidden="false" customHeight="true" outlineLevel="0" collapsed="false">
      <c r="A345" s="407" t="s">
        <v>1003</v>
      </c>
      <c r="B345" s="386"/>
      <c r="C345" s="354"/>
      <c r="D345" s="403" t="s">
        <v>1004</v>
      </c>
      <c r="E345" s="347" t="n">
        <v>227330000</v>
      </c>
      <c r="F345" s="347"/>
      <c r="G345" s="347" t="n">
        <v>207230000</v>
      </c>
      <c r="H345" s="347" t="n">
        <f aca="false">I345+J345</f>
        <v>43562849</v>
      </c>
      <c r="I345" s="347"/>
      <c r="J345" s="347" t="n">
        <v>43562849</v>
      </c>
      <c r="K345" s="347" t="n">
        <v>43562849</v>
      </c>
      <c r="L345" s="347"/>
      <c r="M345" s="348" t="n">
        <f aca="false">H345-K345-L345</f>
        <v>0</v>
      </c>
    </row>
    <row r="346" s="476" customFormat="true" ht="15.75" hidden="false" customHeight="false" outlineLevel="0" collapsed="false">
      <c r="A346" s="371" t="s">
        <v>1006</v>
      </c>
      <c r="B346" s="475"/>
      <c r="C346" s="408"/>
      <c r="D346" s="352" t="s">
        <v>97</v>
      </c>
      <c r="E346" s="347" t="n">
        <f aca="false">E347</f>
        <v>1393000</v>
      </c>
      <c r="F346" s="347"/>
      <c r="G346" s="347" t="n">
        <f aca="false">G347</f>
        <v>1392000</v>
      </c>
      <c r="H346" s="347" t="n">
        <f aca="false">H347</f>
        <v>1961619</v>
      </c>
      <c r="I346" s="347" t="n">
        <f aca="false">I347</f>
        <v>0</v>
      </c>
      <c r="J346" s="347" t="n">
        <f aca="false">J347</f>
        <v>1961619</v>
      </c>
      <c r="K346" s="347" t="n">
        <f aca="false">K347</f>
        <v>1961619</v>
      </c>
      <c r="L346" s="347" t="n">
        <f aca="false">L347</f>
        <v>0</v>
      </c>
      <c r="M346" s="348" t="n">
        <f aca="false">H346-K346-L346</f>
        <v>0</v>
      </c>
    </row>
    <row r="347" customFormat="false" ht="15.75" hidden="false" customHeight="true" outlineLevel="0" collapsed="false">
      <c r="A347" s="371"/>
      <c r="B347" s="477" t="s">
        <v>1214</v>
      </c>
      <c r="C347" s="477"/>
      <c r="D347" s="352" t="s">
        <v>1008</v>
      </c>
      <c r="E347" s="347" t="n">
        <f aca="false">E348+E349+E350+E351+E352</f>
        <v>1393000</v>
      </c>
      <c r="F347" s="347"/>
      <c r="G347" s="347" t="n">
        <f aca="false">SUM(G348:G352)</f>
        <v>1392000</v>
      </c>
      <c r="H347" s="347" t="n">
        <f aca="false">SUM(H348:H352)</f>
        <v>1961619</v>
      </c>
      <c r="I347" s="347" t="n">
        <f aca="false">I348+I349+I350+I351+I352</f>
        <v>0</v>
      </c>
      <c r="J347" s="347" t="n">
        <f aca="false">J348+J349+J350+J351+J352</f>
        <v>1961619</v>
      </c>
      <c r="K347" s="347" t="n">
        <f aca="false">K348+K349+K350+K351+K352</f>
        <v>1961619</v>
      </c>
      <c r="L347" s="347" t="n">
        <f aca="false">L348+L349+L350+L351+L352</f>
        <v>0</v>
      </c>
      <c r="M347" s="348" t="n">
        <f aca="false">H347-K347-L347</f>
        <v>0</v>
      </c>
    </row>
    <row r="348" customFormat="false" ht="15.75" hidden="false" customHeight="false" outlineLevel="0" collapsed="false">
      <c r="A348" s="371"/>
      <c r="B348" s="354" t="s">
        <v>100</v>
      </c>
      <c r="C348" s="357"/>
      <c r="D348" s="372" t="s">
        <v>1009</v>
      </c>
      <c r="E348" s="359" t="n">
        <v>15000</v>
      </c>
      <c r="F348" s="359"/>
      <c r="G348" s="359" t="n">
        <v>14000</v>
      </c>
      <c r="H348" s="359" t="n">
        <f aca="false">I348+J348</f>
        <v>16247</v>
      </c>
      <c r="I348" s="359"/>
      <c r="J348" s="359" t="n">
        <v>16247</v>
      </c>
      <c r="K348" s="359" t="n">
        <v>16247</v>
      </c>
      <c r="L348" s="359"/>
      <c r="M348" s="373" t="n">
        <f aca="false">H348-K348-L348</f>
        <v>0</v>
      </c>
    </row>
    <row r="349" customFormat="false" ht="15.75" hidden="false" customHeight="false" outlineLevel="0" collapsed="false">
      <c r="A349" s="371"/>
      <c r="B349" s="354" t="s">
        <v>1010</v>
      </c>
      <c r="C349" s="357"/>
      <c r="D349" s="372" t="s">
        <v>1011</v>
      </c>
      <c r="E349" s="359"/>
      <c r="F349" s="359"/>
      <c r="G349" s="359"/>
      <c r="H349" s="359" t="n">
        <f aca="false">I349+J349</f>
        <v>0</v>
      </c>
      <c r="I349" s="359"/>
      <c r="J349" s="359"/>
      <c r="K349" s="359"/>
      <c r="L349" s="359"/>
      <c r="M349" s="373" t="n">
        <f aca="false">H349-K349-L349</f>
        <v>0</v>
      </c>
    </row>
    <row r="350" customFormat="false" ht="15.75" hidden="false" customHeight="false" outlineLevel="0" collapsed="false">
      <c r="A350" s="371"/>
      <c r="B350" s="354" t="s">
        <v>1012</v>
      </c>
      <c r="C350" s="357"/>
      <c r="D350" s="372" t="s">
        <v>1013</v>
      </c>
      <c r="E350" s="359"/>
      <c r="F350" s="359"/>
      <c r="G350" s="359"/>
      <c r="H350" s="359" t="n">
        <f aca="false">I350+J350</f>
        <v>0</v>
      </c>
      <c r="I350" s="359"/>
      <c r="J350" s="359"/>
      <c r="K350" s="359"/>
      <c r="L350" s="359"/>
      <c r="M350" s="373" t="n">
        <f aca="false">H350-K350-L350</f>
        <v>0</v>
      </c>
    </row>
    <row r="351" customFormat="false" ht="15.75" hidden="false" customHeight="false" outlineLevel="0" collapsed="false">
      <c r="A351" s="478"/>
      <c r="B351" s="479" t="s">
        <v>1014</v>
      </c>
      <c r="C351" s="480"/>
      <c r="D351" s="372" t="s">
        <v>1015</v>
      </c>
      <c r="E351" s="359" t="n">
        <v>1378000</v>
      </c>
      <c r="F351" s="359"/>
      <c r="G351" s="359" t="n">
        <v>1378000</v>
      </c>
      <c r="H351" s="359" t="n">
        <f aca="false">I351+J351</f>
        <v>1945372</v>
      </c>
      <c r="I351" s="359"/>
      <c r="J351" s="359" t="n">
        <v>1945372</v>
      </c>
      <c r="K351" s="359" t="n">
        <v>1945372</v>
      </c>
      <c r="L351" s="359"/>
      <c r="M351" s="373" t="n">
        <f aca="false">H351-K351-L351</f>
        <v>0</v>
      </c>
    </row>
    <row r="352" customFormat="false" ht="15.75" hidden="false" customHeight="false" outlineLevel="0" collapsed="false">
      <c r="A352" s="371"/>
      <c r="B352" s="361" t="s">
        <v>1016</v>
      </c>
      <c r="C352" s="361"/>
      <c r="D352" s="372" t="s">
        <v>1017</v>
      </c>
      <c r="E352" s="359"/>
      <c r="F352" s="359"/>
      <c r="G352" s="359"/>
      <c r="H352" s="359" t="n">
        <f aca="false">I352+J352</f>
        <v>0</v>
      </c>
      <c r="I352" s="359"/>
      <c r="J352" s="359"/>
      <c r="K352" s="359"/>
      <c r="L352" s="359"/>
      <c r="M352" s="373" t="n">
        <f aca="false">H352-K352-L352</f>
        <v>0</v>
      </c>
    </row>
    <row r="353" customFormat="false" ht="15.75" hidden="false" customHeight="false" outlineLevel="0" collapsed="false">
      <c r="A353" s="371" t="s">
        <v>1018</v>
      </c>
      <c r="B353" s="383"/>
      <c r="C353" s="408"/>
      <c r="D353" s="352" t="s">
        <v>1019</v>
      </c>
      <c r="E353" s="347" t="n">
        <f aca="false">E354</f>
        <v>0</v>
      </c>
      <c r="F353" s="347"/>
      <c r="G353" s="347" t="n">
        <f aca="false">G354</f>
        <v>0</v>
      </c>
      <c r="H353" s="347" t="n">
        <f aca="false">H354</f>
        <v>6215766</v>
      </c>
      <c r="I353" s="347" t="n">
        <f aca="false">I354</f>
        <v>0</v>
      </c>
      <c r="J353" s="347" t="n">
        <f aca="false">J354</f>
        <v>6215766</v>
      </c>
      <c r="K353" s="347" t="n">
        <f aca="false">K354</f>
        <v>6215766</v>
      </c>
      <c r="L353" s="347" t="n">
        <f aca="false">L354</f>
        <v>0</v>
      </c>
      <c r="M353" s="348" t="n">
        <f aca="false">H353-K353-L353</f>
        <v>0</v>
      </c>
    </row>
    <row r="354" customFormat="false" ht="15.75" hidden="false" customHeight="true" outlineLevel="0" collapsed="false">
      <c r="A354" s="400" t="s">
        <v>1215</v>
      </c>
      <c r="B354" s="400"/>
      <c r="C354" s="400"/>
      <c r="D354" s="352" t="s">
        <v>1021</v>
      </c>
      <c r="E354" s="347" t="n">
        <f aca="false">E355+E356</f>
        <v>0</v>
      </c>
      <c r="F354" s="347"/>
      <c r="G354" s="347" t="n">
        <f aca="false">SUM(G355:G356)</f>
        <v>0</v>
      </c>
      <c r="H354" s="347" t="n">
        <f aca="false">SUM(H355:H356)</f>
        <v>6215766</v>
      </c>
      <c r="I354" s="347" t="n">
        <f aca="false">I355+I356</f>
        <v>0</v>
      </c>
      <c r="J354" s="347" t="n">
        <f aca="false">J355+J356</f>
        <v>6215766</v>
      </c>
      <c r="K354" s="347" t="n">
        <f aca="false">K355+K356</f>
        <v>6215766</v>
      </c>
      <c r="L354" s="347" t="n">
        <f aca="false">L355+L356</f>
        <v>0</v>
      </c>
      <c r="M354" s="348" t="n">
        <f aca="false">H354-K354-L354</f>
        <v>0</v>
      </c>
    </row>
    <row r="355" customFormat="false" ht="15.75" hidden="false" customHeight="true" outlineLevel="0" collapsed="false">
      <c r="A355" s="371"/>
      <c r="B355" s="410" t="s">
        <v>1030</v>
      </c>
      <c r="C355" s="410"/>
      <c r="D355" s="411" t="s">
        <v>1031</v>
      </c>
      <c r="E355" s="359"/>
      <c r="F355" s="359"/>
      <c r="G355" s="359"/>
      <c r="H355" s="359" t="n">
        <f aca="false">I355+J355</f>
        <v>0</v>
      </c>
      <c r="I355" s="359"/>
      <c r="J355" s="359"/>
      <c r="K355" s="359"/>
      <c r="L355" s="359"/>
      <c r="M355" s="348" t="n">
        <f aca="false">H355-K355-L355</f>
        <v>0</v>
      </c>
    </row>
    <row r="356" customFormat="false" ht="15.75" hidden="false" customHeight="true" outlineLevel="0" collapsed="false">
      <c r="A356" s="371"/>
      <c r="B356" s="410" t="s">
        <v>1216</v>
      </c>
      <c r="C356" s="410"/>
      <c r="D356" s="411" t="s">
        <v>1033</v>
      </c>
      <c r="E356" s="359"/>
      <c r="F356" s="359"/>
      <c r="G356" s="359"/>
      <c r="H356" s="359" t="n">
        <f aca="false">I356+J356</f>
        <v>6215766</v>
      </c>
      <c r="I356" s="359"/>
      <c r="J356" s="359" t="n">
        <v>6215766</v>
      </c>
      <c r="K356" s="359" t="n">
        <v>6215766</v>
      </c>
      <c r="L356" s="359"/>
      <c r="M356" s="348" t="n">
        <f aca="false">H356-K356-L356</f>
        <v>0</v>
      </c>
    </row>
    <row r="357" customFormat="false" ht="15.75" hidden="false" customHeight="false" outlineLevel="0" collapsed="false">
      <c r="A357" s="353" t="s">
        <v>1036</v>
      </c>
      <c r="B357" s="354"/>
      <c r="C357" s="354"/>
      <c r="D357" s="352" t="s">
        <v>105</v>
      </c>
      <c r="E357" s="347" t="n">
        <f aca="false">E358</f>
        <v>13648000</v>
      </c>
      <c r="F357" s="347"/>
      <c r="G357" s="347" t="n">
        <f aca="false">G358</f>
        <v>12142000</v>
      </c>
      <c r="H357" s="347" t="n">
        <f aca="false">H358</f>
        <v>59519</v>
      </c>
      <c r="I357" s="347" t="n">
        <f aca="false">I358</f>
        <v>0</v>
      </c>
      <c r="J357" s="347" t="n">
        <f aca="false">J358</f>
        <v>59519</v>
      </c>
      <c r="K357" s="347" t="n">
        <f aca="false">K358</f>
        <v>59519</v>
      </c>
      <c r="L357" s="347" t="n">
        <f aca="false">L358</f>
        <v>0</v>
      </c>
      <c r="M357" s="348" t="n">
        <f aca="false">H357-K357-L357</f>
        <v>0</v>
      </c>
    </row>
    <row r="358" customFormat="false" ht="15.75" hidden="false" customHeight="false" outlineLevel="0" collapsed="false">
      <c r="A358" s="353" t="s">
        <v>1217</v>
      </c>
      <c r="B358" s="354"/>
      <c r="C358" s="366"/>
      <c r="D358" s="352" t="s">
        <v>107</v>
      </c>
      <c r="E358" s="347" t="n">
        <f aca="false">E359</f>
        <v>13648000</v>
      </c>
      <c r="F358" s="347"/>
      <c r="G358" s="347" t="n">
        <f aca="false">G359</f>
        <v>12142000</v>
      </c>
      <c r="H358" s="347" t="n">
        <f aca="false">H359</f>
        <v>59519</v>
      </c>
      <c r="I358" s="347" t="n">
        <f aca="false">I359</f>
        <v>0</v>
      </c>
      <c r="J358" s="347" t="n">
        <f aca="false">J359</f>
        <v>59519</v>
      </c>
      <c r="K358" s="347" t="n">
        <f aca="false">K359</f>
        <v>59519</v>
      </c>
      <c r="L358" s="347" t="n">
        <f aca="false">L359</f>
        <v>0</v>
      </c>
      <c r="M358" s="348" t="n">
        <f aca="false">H358-K358-L358</f>
        <v>0</v>
      </c>
    </row>
    <row r="359" customFormat="false" ht="15.75" hidden="false" customHeight="false" outlineLevel="0" collapsed="false">
      <c r="A359" s="353" t="s">
        <v>1218</v>
      </c>
      <c r="B359" s="357"/>
      <c r="C359" s="408"/>
      <c r="D359" s="352" t="s">
        <v>1039</v>
      </c>
      <c r="E359" s="347" t="n">
        <f aca="false">E360</f>
        <v>13648000</v>
      </c>
      <c r="F359" s="347"/>
      <c r="G359" s="347" t="n">
        <f aca="false">G360</f>
        <v>12142000</v>
      </c>
      <c r="H359" s="347" t="n">
        <f aca="false">H360</f>
        <v>59519</v>
      </c>
      <c r="I359" s="347" t="n">
        <f aca="false">I360</f>
        <v>0</v>
      </c>
      <c r="J359" s="347" t="n">
        <f aca="false">J360</f>
        <v>59519</v>
      </c>
      <c r="K359" s="347" t="n">
        <f aca="false">K360</f>
        <v>59519</v>
      </c>
      <c r="L359" s="347" t="n">
        <f aca="false">L360</f>
        <v>0</v>
      </c>
      <c r="M359" s="348" t="n">
        <f aca="false">H359-K359-L359</f>
        <v>0</v>
      </c>
    </row>
    <row r="360" customFormat="false" ht="15.75" hidden="false" customHeight="true" outlineLevel="0" collapsed="false">
      <c r="A360" s="400" t="s">
        <v>1040</v>
      </c>
      <c r="B360" s="400"/>
      <c r="C360" s="400"/>
      <c r="D360" s="352" t="s">
        <v>1041</v>
      </c>
      <c r="E360" s="347" t="n">
        <f aca="false">E361+E362+E363+E364+E365+E366+E367+E371+E372+E373+E374+E375+E376+E380+E381+E385</f>
        <v>13648000</v>
      </c>
      <c r="F360" s="347"/>
      <c r="G360" s="347" t="n">
        <f aca="false">G361+G362+G363+G364+G365+G366+G367+G371+G372+G373+G374+G375+G376+G380+G381+G385+G386</f>
        <v>12142000</v>
      </c>
      <c r="H360" s="347" t="n">
        <f aca="false">H361+H362+H363+H364+H365+H366+H367+H371+H372+H373+H374+H375+H376+H380+H381+H385+H386</f>
        <v>59519</v>
      </c>
      <c r="I360" s="347" t="n">
        <f aca="false">I361+I362+I363+I364+I365+I366+I367+I371+I372+I373+I374+I375+I376+I380+I381+I385+I386</f>
        <v>0</v>
      </c>
      <c r="J360" s="347" t="n">
        <f aca="false">J361+J362+J363+J364+J365+J366+J367+J371+J372+J373+J374+J375+J376+J380+J381+J385+J386</f>
        <v>59519</v>
      </c>
      <c r="K360" s="347" t="n">
        <f aca="false">K361+K362+K363+K364+K365+K366+K367+K371+K372+K373+K374+K375+K376+K380+K381+K385+K386</f>
        <v>59519</v>
      </c>
      <c r="L360" s="347" t="n">
        <f aca="false">L361+L362+L363+L364+L365+L366+L367+L371+L372+L373+L374+L375+L376+L380+L381+L385+L386</f>
        <v>0</v>
      </c>
      <c r="M360" s="348" t="n">
        <f aca="false">H360-K360-L360</f>
        <v>0</v>
      </c>
    </row>
    <row r="361" customFormat="false" ht="15.75" hidden="false" customHeight="false" outlineLevel="0" collapsed="false">
      <c r="A361" s="353"/>
      <c r="B361" s="367" t="s">
        <v>1042</v>
      </c>
      <c r="C361" s="357"/>
      <c r="D361" s="372" t="s">
        <v>1043</v>
      </c>
      <c r="E361" s="359"/>
      <c r="F361" s="359"/>
      <c r="G361" s="359"/>
      <c r="H361" s="359" t="n">
        <f aca="false">I361+J361</f>
        <v>0</v>
      </c>
      <c r="I361" s="359"/>
      <c r="J361" s="359"/>
      <c r="K361" s="359"/>
      <c r="L361" s="359"/>
      <c r="M361" s="373" t="n">
        <f aca="false">H361-K361-L361</f>
        <v>0</v>
      </c>
    </row>
    <row r="362" customFormat="false" ht="15.75" hidden="false" customHeight="false" outlineLevel="0" collapsed="false">
      <c r="A362" s="353"/>
      <c r="B362" s="367" t="s">
        <v>1044</v>
      </c>
      <c r="C362" s="357"/>
      <c r="D362" s="372" t="s">
        <v>1045</v>
      </c>
      <c r="E362" s="359"/>
      <c r="F362" s="359"/>
      <c r="G362" s="359"/>
      <c r="H362" s="359" t="n">
        <f aca="false">I362+J362</f>
        <v>0</v>
      </c>
      <c r="I362" s="359"/>
      <c r="J362" s="347"/>
      <c r="K362" s="347"/>
      <c r="L362" s="347"/>
      <c r="M362" s="373" t="n">
        <f aca="false">H362-K362-L362</f>
        <v>0</v>
      </c>
    </row>
    <row r="363" customFormat="false" ht="15.75" hidden="false" customHeight="false" outlineLevel="0" collapsed="false">
      <c r="A363" s="353"/>
      <c r="B363" s="367" t="s">
        <v>1046</v>
      </c>
      <c r="C363" s="357"/>
      <c r="D363" s="372" t="s">
        <v>1047</v>
      </c>
      <c r="E363" s="359"/>
      <c r="F363" s="359"/>
      <c r="G363" s="359"/>
      <c r="H363" s="359" t="n">
        <f aca="false">I363+J363</f>
        <v>0</v>
      </c>
      <c r="I363" s="359"/>
      <c r="J363" s="359"/>
      <c r="K363" s="359"/>
      <c r="L363" s="359"/>
      <c r="M363" s="373" t="n">
        <f aca="false">H363-K363-L363</f>
        <v>0</v>
      </c>
    </row>
    <row r="364" customFormat="false" ht="15.75" hidden="false" customHeight="false" outlineLevel="0" collapsed="false">
      <c r="A364" s="356"/>
      <c r="B364" s="367" t="s">
        <v>1048</v>
      </c>
      <c r="C364" s="357"/>
      <c r="D364" s="372" t="s">
        <v>1049</v>
      </c>
      <c r="E364" s="359"/>
      <c r="F364" s="359"/>
      <c r="G364" s="359"/>
      <c r="H364" s="359" t="n">
        <f aca="false">I364+J364</f>
        <v>0</v>
      </c>
      <c r="I364" s="359"/>
      <c r="J364" s="359"/>
      <c r="K364" s="359"/>
      <c r="L364" s="359"/>
      <c r="M364" s="373" t="n">
        <f aca="false">H364-K364-L364</f>
        <v>0</v>
      </c>
    </row>
    <row r="365" customFormat="false" ht="15.75" hidden="false" customHeight="true" outlineLevel="0" collapsed="false">
      <c r="A365" s="417"/>
      <c r="B365" s="386" t="s">
        <v>1050</v>
      </c>
      <c r="C365" s="386"/>
      <c r="D365" s="372" t="s">
        <v>1051</v>
      </c>
      <c r="E365" s="359"/>
      <c r="F365" s="359"/>
      <c r="G365" s="359"/>
      <c r="H365" s="359" t="n">
        <f aca="false">I365+J365</f>
        <v>0</v>
      </c>
      <c r="I365" s="359"/>
      <c r="J365" s="359"/>
      <c r="K365" s="359"/>
      <c r="L365" s="359"/>
      <c r="M365" s="373" t="n">
        <f aca="false">H365-K365-L365</f>
        <v>0</v>
      </c>
    </row>
    <row r="366" customFormat="false" ht="15.75" hidden="false" customHeight="true" outlineLevel="0" collapsed="false">
      <c r="A366" s="417"/>
      <c r="B366" s="386" t="s">
        <v>1052</v>
      </c>
      <c r="C366" s="386"/>
      <c r="D366" s="372" t="s">
        <v>1053</v>
      </c>
      <c r="E366" s="359"/>
      <c r="F366" s="359"/>
      <c r="G366" s="359"/>
      <c r="H366" s="359" t="n">
        <f aca="false">I366+J366</f>
        <v>0</v>
      </c>
      <c r="I366" s="359"/>
      <c r="J366" s="359"/>
      <c r="K366" s="359"/>
      <c r="L366" s="359"/>
      <c r="M366" s="373" t="n">
        <f aca="false">H366-K366-L366</f>
        <v>0</v>
      </c>
    </row>
    <row r="367" customFormat="false" ht="15.75" hidden="false" customHeight="true" outlineLevel="0" collapsed="false">
      <c r="A367" s="353"/>
      <c r="B367" s="368" t="s">
        <v>1054</v>
      </c>
      <c r="C367" s="368"/>
      <c r="D367" s="372" t="s">
        <v>1055</v>
      </c>
      <c r="E367" s="359" t="n">
        <f aca="false">E368+E369+E370</f>
        <v>0</v>
      </c>
      <c r="F367" s="359"/>
      <c r="G367" s="359" t="n">
        <f aca="false">SUM(G368:G370)</f>
        <v>0</v>
      </c>
      <c r="H367" s="359" t="n">
        <f aca="false">SUM(H368:H370)</f>
        <v>0</v>
      </c>
      <c r="I367" s="359" t="n">
        <f aca="false">I368+I369+I370</f>
        <v>0</v>
      </c>
      <c r="J367" s="359" t="n">
        <f aca="false">J368+J369+J370</f>
        <v>0</v>
      </c>
      <c r="K367" s="359" t="n">
        <f aca="false">K368+K369+K370</f>
        <v>0</v>
      </c>
      <c r="L367" s="359" t="n">
        <f aca="false">L368+L369+L370</f>
        <v>0</v>
      </c>
      <c r="M367" s="373" t="n">
        <f aca="false">H367-K367-L367</f>
        <v>0</v>
      </c>
    </row>
    <row r="368" customFormat="false" ht="31.5" hidden="false" customHeight="false" outlineLevel="0" collapsed="false">
      <c r="A368" s="353"/>
      <c r="B368" s="367"/>
      <c r="C368" s="418" t="s">
        <v>1056</v>
      </c>
      <c r="D368" s="374" t="s">
        <v>1057</v>
      </c>
      <c r="E368" s="359"/>
      <c r="F368" s="359"/>
      <c r="G368" s="359"/>
      <c r="H368" s="359" t="n">
        <f aca="false">I368+J368</f>
        <v>0</v>
      </c>
      <c r="I368" s="359"/>
      <c r="J368" s="359"/>
      <c r="K368" s="359"/>
      <c r="L368" s="359"/>
      <c r="M368" s="348" t="n">
        <f aca="false">H368-K368-L368</f>
        <v>0</v>
      </c>
    </row>
    <row r="369" customFormat="false" ht="15.75" hidden="false" customHeight="false" outlineLevel="0" collapsed="false">
      <c r="A369" s="353"/>
      <c r="B369" s="367"/>
      <c r="C369" s="357" t="s">
        <v>1058</v>
      </c>
      <c r="D369" s="374" t="s">
        <v>1059</v>
      </c>
      <c r="E369" s="359"/>
      <c r="F369" s="359"/>
      <c r="G369" s="359"/>
      <c r="H369" s="359" t="n">
        <f aca="false">I369+J369</f>
        <v>0</v>
      </c>
      <c r="I369" s="359"/>
      <c r="J369" s="359"/>
      <c r="K369" s="359"/>
      <c r="L369" s="359"/>
      <c r="M369" s="373" t="n">
        <f aca="false">H369-K369-L369</f>
        <v>0</v>
      </c>
    </row>
    <row r="370" customFormat="false" ht="15.75" hidden="false" customHeight="false" outlineLevel="0" collapsed="false">
      <c r="A370" s="353"/>
      <c r="B370" s="367"/>
      <c r="C370" s="357" t="s">
        <v>1060</v>
      </c>
      <c r="D370" s="374" t="s">
        <v>1061</v>
      </c>
      <c r="E370" s="365"/>
      <c r="F370" s="365"/>
      <c r="G370" s="365"/>
      <c r="H370" s="359" t="n">
        <f aca="false">I370+J370</f>
        <v>0</v>
      </c>
      <c r="I370" s="359"/>
      <c r="J370" s="359"/>
      <c r="K370" s="359"/>
      <c r="L370" s="359"/>
      <c r="M370" s="373" t="n">
        <f aca="false">H370-K370-L370</f>
        <v>0</v>
      </c>
    </row>
    <row r="371" customFormat="false" ht="15.75" hidden="false" customHeight="true" outlineLevel="0" collapsed="false">
      <c r="A371" s="353"/>
      <c r="B371" s="386" t="s">
        <v>1062</v>
      </c>
      <c r="C371" s="386"/>
      <c r="D371" s="372" t="s">
        <v>1063</v>
      </c>
      <c r="E371" s="359"/>
      <c r="F371" s="359"/>
      <c r="G371" s="359"/>
      <c r="H371" s="359" t="n">
        <f aca="false">I371+J371</f>
        <v>0</v>
      </c>
      <c r="I371" s="359"/>
      <c r="J371" s="359"/>
      <c r="K371" s="359"/>
      <c r="L371" s="359"/>
      <c r="M371" s="373" t="n">
        <f aca="false">H371-K371-L371</f>
        <v>0</v>
      </c>
    </row>
    <row r="372" customFormat="false" ht="15.75" hidden="false" customHeight="true" outlineLevel="0" collapsed="false">
      <c r="A372" s="353"/>
      <c r="B372" s="386" t="s">
        <v>1064</v>
      </c>
      <c r="C372" s="386"/>
      <c r="D372" s="372" t="s">
        <v>1065</v>
      </c>
      <c r="E372" s="359" t="n">
        <v>13648000</v>
      </c>
      <c r="F372" s="359"/>
      <c r="G372" s="359" t="n">
        <v>12142000</v>
      </c>
      <c r="H372" s="359" t="n">
        <f aca="false">I372+J372</f>
        <v>0</v>
      </c>
      <c r="I372" s="359"/>
      <c r="J372" s="359"/>
      <c r="K372" s="359"/>
      <c r="L372" s="359"/>
      <c r="M372" s="373" t="n">
        <f aca="false">H372-K372-L372</f>
        <v>0</v>
      </c>
    </row>
    <row r="373" customFormat="false" ht="15.75" hidden="false" customHeight="true" outlineLevel="0" collapsed="false">
      <c r="A373" s="353"/>
      <c r="B373" s="386" t="s">
        <v>1066</v>
      </c>
      <c r="C373" s="386"/>
      <c r="D373" s="372" t="s">
        <v>1067</v>
      </c>
      <c r="E373" s="359"/>
      <c r="F373" s="359"/>
      <c r="G373" s="359"/>
      <c r="H373" s="359" t="n">
        <f aca="false">I373+J373</f>
        <v>0</v>
      </c>
      <c r="I373" s="359"/>
      <c r="J373" s="359"/>
      <c r="K373" s="359"/>
      <c r="L373" s="359"/>
      <c r="M373" s="373" t="n">
        <f aca="false">H373-K373-L373</f>
        <v>0</v>
      </c>
    </row>
    <row r="374" customFormat="false" ht="15.75" hidden="false" customHeight="true" outlineLevel="0" collapsed="false">
      <c r="A374" s="353"/>
      <c r="B374" s="386" t="s">
        <v>1068</v>
      </c>
      <c r="C374" s="386"/>
      <c r="D374" s="372" t="s">
        <v>1069</v>
      </c>
      <c r="E374" s="359"/>
      <c r="F374" s="359"/>
      <c r="G374" s="359"/>
      <c r="H374" s="359" t="n">
        <f aca="false">I374+J374</f>
        <v>0</v>
      </c>
      <c r="I374" s="359"/>
      <c r="J374" s="359"/>
      <c r="K374" s="359"/>
      <c r="L374" s="359"/>
      <c r="M374" s="373" t="n">
        <f aca="false">H374-K374-L374</f>
        <v>0</v>
      </c>
    </row>
    <row r="375" customFormat="false" ht="15.75" hidden="false" customHeight="true" outlineLevel="0" collapsed="false">
      <c r="A375" s="353"/>
      <c r="B375" s="386" t="s">
        <v>1070</v>
      </c>
      <c r="C375" s="386"/>
      <c r="D375" s="372" t="s">
        <v>1071</v>
      </c>
      <c r="E375" s="359"/>
      <c r="F375" s="359"/>
      <c r="G375" s="359"/>
      <c r="H375" s="359" t="n">
        <f aca="false">I375+J375</f>
        <v>0</v>
      </c>
      <c r="I375" s="347"/>
      <c r="J375" s="347"/>
      <c r="K375" s="347"/>
      <c r="L375" s="347"/>
      <c r="M375" s="373" t="n">
        <f aca="false">H375-K375-L375</f>
        <v>0</v>
      </c>
    </row>
    <row r="376" customFormat="false" ht="15.75" hidden="false" customHeight="true" outlineLevel="0" collapsed="false">
      <c r="A376" s="419"/>
      <c r="B376" s="420" t="s">
        <v>1072</v>
      </c>
      <c r="C376" s="420"/>
      <c r="D376" s="372" t="s">
        <v>1073</v>
      </c>
      <c r="E376" s="359" t="n">
        <f aca="false">E377+E378+E379</f>
        <v>0</v>
      </c>
      <c r="F376" s="359"/>
      <c r="G376" s="359" t="n">
        <f aca="false">SUM(G377:G379)</f>
        <v>0</v>
      </c>
      <c r="H376" s="359" t="n">
        <f aca="false">SUM(H377:H379)</f>
        <v>0</v>
      </c>
      <c r="I376" s="359" t="n">
        <f aca="false">I377+I378+I379</f>
        <v>0</v>
      </c>
      <c r="J376" s="359" t="n">
        <f aca="false">J377+J378+J379</f>
        <v>0</v>
      </c>
      <c r="K376" s="359" t="n">
        <f aca="false">K377+K378+K379</f>
        <v>0</v>
      </c>
      <c r="L376" s="359" t="n">
        <f aca="false">L377+L378+L379</f>
        <v>0</v>
      </c>
      <c r="M376" s="373" t="n">
        <f aca="false">H376-K376-L376</f>
        <v>0</v>
      </c>
    </row>
    <row r="377" s="424" customFormat="true" ht="47.25" hidden="false" customHeight="false" outlineLevel="0" collapsed="false">
      <c r="A377" s="421"/>
      <c r="B377" s="422"/>
      <c r="C377" s="423" t="s">
        <v>1074</v>
      </c>
      <c r="D377" s="374" t="s">
        <v>1075</v>
      </c>
      <c r="E377" s="359"/>
      <c r="F377" s="359"/>
      <c r="G377" s="359"/>
      <c r="H377" s="359" t="n">
        <f aca="false">I377+J377</f>
        <v>0</v>
      </c>
      <c r="I377" s="481"/>
      <c r="J377" s="481"/>
      <c r="K377" s="481"/>
      <c r="L377" s="481"/>
      <c r="M377" s="348" t="n">
        <f aca="false">H377-K377-L377</f>
        <v>0</v>
      </c>
    </row>
    <row r="378" s="424" customFormat="true" ht="31.5" hidden="false" customHeight="false" outlineLevel="0" collapsed="false">
      <c r="A378" s="421"/>
      <c r="B378" s="422"/>
      <c r="C378" s="423" t="s">
        <v>1076</v>
      </c>
      <c r="D378" s="374" t="s">
        <v>1077</v>
      </c>
      <c r="E378" s="359"/>
      <c r="F378" s="359"/>
      <c r="G378" s="359"/>
      <c r="H378" s="359" t="n">
        <f aca="false">I378+J378</f>
        <v>0</v>
      </c>
      <c r="I378" s="481"/>
      <c r="J378" s="481"/>
      <c r="K378" s="481"/>
      <c r="L378" s="481"/>
      <c r="M378" s="348" t="n">
        <f aca="false">H378-K378-L378</f>
        <v>0</v>
      </c>
    </row>
    <row r="379" s="424" customFormat="true" ht="31.5" hidden="false" customHeight="false" outlineLevel="0" collapsed="false">
      <c r="A379" s="425"/>
      <c r="B379" s="426"/>
      <c r="C379" s="427" t="s">
        <v>1078</v>
      </c>
      <c r="D379" s="374" t="s">
        <v>1079</v>
      </c>
      <c r="E379" s="359"/>
      <c r="F379" s="359"/>
      <c r="G379" s="359"/>
      <c r="H379" s="359" t="n">
        <f aca="false">I379+J379</f>
        <v>0</v>
      </c>
      <c r="I379" s="481"/>
      <c r="J379" s="481"/>
      <c r="K379" s="481"/>
      <c r="L379" s="481"/>
      <c r="M379" s="348" t="n">
        <f aca="false">H379-K379-L379</f>
        <v>0</v>
      </c>
    </row>
    <row r="380" customFormat="false" ht="15.75" hidden="false" customHeight="true" outlineLevel="0" collapsed="false">
      <c r="A380" s="353"/>
      <c r="B380" s="386" t="s">
        <v>1080</v>
      </c>
      <c r="C380" s="386"/>
      <c r="D380" s="372" t="s">
        <v>1081</v>
      </c>
      <c r="E380" s="359"/>
      <c r="F380" s="359"/>
      <c r="G380" s="359"/>
      <c r="H380" s="359" t="n">
        <f aca="false">I380+J380</f>
        <v>0</v>
      </c>
      <c r="I380" s="359"/>
      <c r="J380" s="359"/>
      <c r="K380" s="359"/>
      <c r="L380" s="359"/>
      <c r="M380" s="348" t="n">
        <f aca="false">H380-K380-L380</f>
        <v>0</v>
      </c>
    </row>
    <row r="381" s="424" customFormat="true" ht="15.75" hidden="false" customHeight="true" outlineLevel="0" collapsed="false">
      <c r="A381" s="421"/>
      <c r="B381" s="422" t="s">
        <v>1082</v>
      </c>
      <c r="C381" s="422"/>
      <c r="D381" s="374" t="s">
        <v>1083</v>
      </c>
      <c r="E381" s="359" t="n">
        <f aca="false">E382+E383+E384</f>
        <v>0</v>
      </c>
      <c r="F381" s="359"/>
      <c r="G381" s="359" t="n">
        <f aca="false">SUM(G382:G384)</f>
        <v>0</v>
      </c>
      <c r="H381" s="359" t="n">
        <f aca="false">SUM(H382:H384)</f>
        <v>0</v>
      </c>
      <c r="I381" s="481" t="n">
        <f aca="false">I382+I383+I384</f>
        <v>0</v>
      </c>
      <c r="J381" s="481" t="n">
        <f aca="false">J382+J383+J384</f>
        <v>0</v>
      </c>
      <c r="K381" s="481" t="n">
        <f aca="false">K382+K383+K384</f>
        <v>0</v>
      </c>
      <c r="L381" s="481" t="n">
        <f aca="false">L382+L383+L384</f>
        <v>0</v>
      </c>
      <c r="M381" s="348" t="n">
        <f aca="false">H381-K381-L381</f>
        <v>0</v>
      </c>
    </row>
    <row r="382" s="424" customFormat="true" ht="47.25" hidden="false" customHeight="false" outlineLevel="0" collapsed="false">
      <c r="A382" s="421"/>
      <c r="B382" s="422"/>
      <c r="C382" s="423" t="s">
        <v>1084</v>
      </c>
      <c r="D382" s="374" t="s">
        <v>1085</v>
      </c>
      <c r="E382" s="359"/>
      <c r="F382" s="359"/>
      <c r="G382" s="359"/>
      <c r="H382" s="359" t="n">
        <f aca="false">I382+J382</f>
        <v>0</v>
      </c>
      <c r="I382" s="481"/>
      <c r="J382" s="481"/>
      <c r="K382" s="481"/>
      <c r="L382" s="481"/>
      <c r="M382" s="348" t="n">
        <f aca="false">H382-K382-L382</f>
        <v>0</v>
      </c>
    </row>
    <row r="383" s="424" customFormat="true" ht="31.5" hidden="false" customHeight="false" outlineLevel="0" collapsed="false">
      <c r="A383" s="482"/>
      <c r="B383" s="483"/>
      <c r="C383" s="484" t="s">
        <v>1086</v>
      </c>
      <c r="D383" s="374" t="s">
        <v>1087</v>
      </c>
      <c r="E383" s="359"/>
      <c r="F383" s="359"/>
      <c r="G383" s="359"/>
      <c r="H383" s="359" t="n">
        <f aca="false">I383+J383</f>
        <v>0</v>
      </c>
      <c r="I383" s="481"/>
      <c r="J383" s="481"/>
      <c r="K383" s="481"/>
      <c r="L383" s="481"/>
      <c r="M383" s="348" t="n">
        <f aca="false">H383-K383-L383</f>
        <v>0</v>
      </c>
    </row>
    <row r="384" s="424" customFormat="true" ht="31.5" hidden="false" customHeight="false" outlineLevel="0" collapsed="false">
      <c r="A384" s="485"/>
      <c r="B384" s="486"/>
      <c r="C384" s="487" t="s">
        <v>1088</v>
      </c>
      <c r="D384" s="374" t="s">
        <v>1089</v>
      </c>
      <c r="E384" s="359"/>
      <c r="F384" s="359"/>
      <c r="G384" s="359"/>
      <c r="H384" s="359" t="n">
        <f aca="false">I384+J384</f>
        <v>0</v>
      </c>
      <c r="I384" s="481"/>
      <c r="J384" s="481"/>
      <c r="K384" s="481"/>
      <c r="L384" s="481"/>
      <c r="M384" s="348" t="n">
        <f aca="false">H384-K384-L384</f>
        <v>0</v>
      </c>
    </row>
    <row r="385" customFormat="false" ht="15.75" hidden="false" customHeight="true" outlineLevel="0" collapsed="false">
      <c r="A385" s="353"/>
      <c r="B385" s="429" t="s">
        <v>1090</v>
      </c>
      <c r="C385" s="429"/>
      <c r="D385" s="372" t="s">
        <v>1091</v>
      </c>
      <c r="E385" s="359"/>
      <c r="F385" s="359"/>
      <c r="G385" s="359"/>
      <c r="H385" s="359" t="n">
        <f aca="false">I385+J385</f>
        <v>0</v>
      </c>
      <c r="I385" s="359"/>
      <c r="J385" s="359"/>
      <c r="K385" s="359"/>
      <c r="L385" s="359"/>
      <c r="M385" s="348" t="n">
        <f aca="false">H385-K385-L385</f>
        <v>0</v>
      </c>
    </row>
    <row r="386" customFormat="false" ht="15.75" hidden="false" customHeight="true" outlineLevel="0" collapsed="false">
      <c r="A386" s="451"/>
      <c r="B386" s="488" t="s">
        <v>1092</v>
      </c>
      <c r="C386" s="488"/>
      <c r="D386" s="372" t="s">
        <v>1093</v>
      </c>
      <c r="E386" s="359"/>
      <c r="F386" s="359"/>
      <c r="G386" s="359"/>
      <c r="H386" s="359" t="n">
        <f aca="false">I386+J386</f>
        <v>59519</v>
      </c>
      <c r="I386" s="359"/>
      <c r="J386" s="359" t="n">
        <v>59519</v>
      </c>
      <c r="K386" s="359" t="n">
        <f aca="false">J386</f>
        <v>59519</v>
      </c>
      <c r="L386" s="359"/>
      <c r="M386" s="348" t="n">
        <f aca="false">H386-K386-L386</f>
        <v>0</v>
      </c>
    </row>
    <row r="387" customFormat="false" ht="15.75" hidden="false" customHeight="true" outlineLevel="0" collapsed="false">
      <c r="A387" s="436" t="s">
        <v>1136</v>
      </c>
      <c r="B387" s="436"/>
      <c r="C387" s="436"/>
      <c r="D387" s="352" t="s">
        <v>1137</v>
      </c>
      <c r="E387" s="347" t="n">
        <f aca="false">E388+E392+E396+E400+E404+E408+E412+E416+E420+E424+E428</f>
        <v>26244000</v>
      </c>
      <c r="F387" s="347"/>
      <c r="G387" s="347" t="n">
        <f aca="false">G388+G392+G396+G400+G404+G408+G412+G416+G420+G424+G428</f>
        <v>24586000</v>
      </c>
      <c r="H387" s="347" t="n">
        <f aca="false">H388+H392+H396+H400+H404+H408+H412+H416+H420+H424+H428</f>
        <v>1838775</v>
      </c>
      <c r="I387" s="347" t="n">
        <f aca="false">I388+I392+I396+I400+I404+I408+I412+I416+I420+I424+I428</f>
        <v>0</v>
      </c>
      <c r="J387" s="347" t="n">
        <f aca="false">J388+J392+J396+J400+J404+J408+J412+J416+J420+J424+J428</f>
        <v>1838775</v>
      </c>
      <c r="K387" s="347" t="n">
        <f aca="false">K388+K392+K396+K400+K404+K408+K412+K416+K420+K424+K428</f>
        <v>1838775</v>
      </c>
      <c r="L387" s="347" t="n">
        <f aca="false">L388+L392+L396+L400+L404+L408+L412+L416+L420+L424+L428</f>
        <v>0</v>
      </c>
      <c r="M387" s="348" t="n">
        <f aca="false">H387-K387-L387</f>
        <v>0</v>
      </c>
    </row>
    <row r="388" customFormat="false" ht="15.75" hidden="false" customHeight="true" outlineLevel="0" collapsed="false">
      <c r="A388" s="435"/>
      <c r="B388" s="386" t="s">
        <v>1138</v>
      </c>
      <c r="C388" s="386"/>
      <c r="D388" s="372" t="s">
        <v>1139</v>
      </c>
      <c r="E388" s="359" t="n">
        <f aca="false">E389+E390+E391</f>
        <v>0</v>
      </c>
      <c r="F388" s="359"/>
      <c r="G388" s="359" t="n">
        <f aca="false">SUM(G389:G391)</f>
        <v>0</v>
      </c>
      <c r="H388" s="359" t="n">
        <f aca="false">SUM(H389:H391)</f>
        <v>0</v>
      </c>
      <c r="I388" s="359" t="n">
        <f aca="false">I389+I390+I391</f>
        <v>0</v>
      </c>
      <c r="J388" s="359" t="n">
        <f aca="false">J389+J390+J391</f>
        <v>0</v>
      </c>
      <c r="K388" s="359" t="n">
        <f aca="false">K389+K390+K391</f>
        <v>0</v>
      </c>
      <c r="L388" s="359" t="n">
        <f aca="false">L389+L390+L391</f>
        <v>0</v>
      </c>
      <c r="M388" s="348" t="n">
        <f aca="false">H388-K388-L388</f>
        <v>0</v>
      </c>
    </row>
    <row r="389" customFormat="false" ht="15.75" hidden="false" customHeight="false" outlineLevel="0" collapsed="false">
      <c r="A389" s="435"/>
      <c r="B389" s="386"/>
      <c r="C389" s="437" t="s">
        <v>146</v>
      </c>
      <c r="D389" s="372" t="s">
        <v>1140</v>
      </c>
      <c r="E389" s="359"/>
      <c r="F389" s="359"/>
      <c r="G389" s="359"/>
      <c r="H389" s="359" t="n">
        <f aca="false">I389+J389</f>
        <v>0</v>
      </c>
      <c r="I389" s="347"/>
      <c r="J389" s="347"/>
      <c r="K389" s="347"/>
      <c r="L389" s="347"/>
      <c r="M389" s="348" t="n">
        <f aca="false">H389-K389-L389</f>
        <v>0</v>
      </c>
    </row>
    <row r="390" customFormat="false" ht="15.75" hidden="false" customHeight="false" outlineLevel="0" collapsed="false">
      <c r="A390" s="438"/>
      <c r="B390" s="420"/>
      <c r="C390" s="439" t="s">
        <v>148</v>
      </c>
      <c r="D390" s="372" t="s">
        <v>1141</v>
      </c>
      <c r="E390" s="359"/>
      <c r="F390" s="359"/>
      <c r="G390" s="359"/>
      <c r="H390" s="359" t="n">
        <f aca="false">I390+J390</f>
        <v>0</v>
      </c>
      <c r="I390" s="347"/>
      <c r="J390" s="347"/>
      <c r="K390" s="347"/>
      <c r="L390" s="347"/>
      <c r="M390" s="348" t="n">
        <f aca="false">H390-K390-L390</f>
        <v>0</v>
      </c>
    </row>
    <row r="391" customFormat="false" ht="15.75" hidden="false" customHeight="false" outlineLevel="0" collapsed="false">
      <c r="A391" s="435"/>
      <c r="B391" s="386"/>
      <c r="C391" s="437" t="s">
        <v>150</v>
      </c>
      <c r="D391" s="372" t="s">
        <v>1142</v>
      </c>
      <c r="E391" s="359"/>
      <c r="F391" s="359"/>
      <c r="G391" s="359"/>
      <c r="H391" s="359" t="n">
        <f aca="false">I391+J391</f>
        <v>0</v>
      </c>
      <c r="I391" s="347"/>
      <c r="J391" s="347"/>
      <c r="K391" s="347"/>
      <c r="L391" s="347"/>
      <c r="M391" s="348" t="n">
        <f aca="false">H391-K391-L391</f>
        <v>0</v>
      </c>
    </row>
    <row r="392" customFormat="false" ht="15.75" hidden="false" customHeight="true" outlineLevel="0" collapsed="false">
      <c r="A392" s="435"/>
      <c r="B392" s="386" t="s">
        <v>1143</v>
      </c>
      <c r="C392" s="386"/>
      <c r="D392" s="372" t="s">
        <v>1144</v>
      </c>
      <c r="E392" s="359" t="n">
        <f aca="false">E393+E394+E395</f>
        <v>26244000</v>
      </c>
      <c r="F392" s="359"/>
      <c r="G392" s="359" t="n">
        <f aca="false">SUM(G393:G395)</f>
        <v>24586000</v>
      </c>
      <c r="H392" s="359" t="n">
        <f aca="false">SUM(H393:H395)</f>
        <v>1838775</v>
      </c>
      <c r="I392" s="359" t="n">
        <f aca="false">I393+I394+I395</f>
        <v>0</v>
      </c>
      <c r="J392" s="359" t="n">
        <f aca="false">J393+J394+J395</f>
        <v>1838775</v>
      </c>
      <c r="K392" s="359" t="n">
        <f aca="false">K393+K394+K395</f>
        <v>1838775</v>
      </c>
      <c r="L392" s="359" t="n">
        <f aca="false">L393+L394+L395</f>
        <v>0</v>
      </c>
      <c r="M392" s="348" t="n">
        <f aca="false">H392-K392-L392</f>
        <v>0</v>
      </c>
    </row>
    <row r="393" customFormat="false" ht="15.75" hidden="false" customHeight="false" outlineLevel="0" collapsed="false">
      <c r="A393" s="435"/>
      <c r="B393" s="386"/>
      <c r="C393" s="437" t="s">
        <v>146</v>
      </c>
      <c r="D393" s="372" t="s">
        <v>1145</v>
      </c>
      <c r="E393" s="359" t="n">
        <v>26244000</v>
      </c>
      <c r="F393" s="359"/>
      <c r="G393" s="359" t="n">
        <v>24586000</v>
      </c>
      <c r="H393" s="359" t="n">
        <f aca="false">I393+J393</f>
        <v>6818</v>
      </c>
      <c r="I393" s="359"/>
      <c r="J393" s="359" t="n">
        <v>6818</v>
      </c>
      <c r="K393" s="359" t="n">
        <v>6818</v>
      </c>
      <c r="L393" s="359"/>
      <c r="M393" s="348" t="n">
        <f aca="false">H393-K393-L393</f>
        <v>0</v>
      </c>
    </row>
    <row r="394" customFormat="false" ht="15.75" hidden="false" customHeight="false" outlineLevel="0" collapsed="false">
      <c r="A394" s="435"/>
      <c r="B394" s="386"/>
      <c r="C394" s="439" t="s">
        <v>148</v>
      </c>
      <c r="D394" s="372" t="s">
        <v>1146</v>
      </c>
      <c r="E394" s="359"/>
      <c r="F394" s="359"/>
      <c r="G394" s="359"/>
      <c r="H394" s="359" t="n">
        <f aca="false">I394+J394</f>
        <v>166260</v>
      </c>
      <c r="I394" s="359"/>
      <c r="J394" s="359" t="n">
        <v>166260</v>
      </c>
      <c r="K394" s="359" t="n">
        <v>166260</v>
      </c>
      <c r="L394" s="359"/>
      <c r="M394" s="348" t="n">
        <f aca="false">H394-K394-L394</f>
        <v>0</v>
      </c>
    </row>
    <row r="395" customFormat="false" ht="15.75" hidden="false" customHeight="false" outlineLevel="0" collapsed="false">
      <c r="A395" s="435"/>
      <c r="B395" s="386"/>
      <c r="C395" s="437" t="s">
        <v>150</v>
      </c>
      <c r="D395" s="372" t="s">
        <v>1147</v>
      </c>
      <c r="E395" s="359"/>
      <c r="F395" s="359"/>
      <c r="G395" s="359"/>
      <c r="H395" s="359" t="n">
        <f aca="false">I395+J395</f>
        <v>1665697</v>
      </c>
      <c r="I395" s="359"/>
      <c r="J395" s="359" t="n">
        <v>1665697</v>
      </c>
      <c r="K395" s="359" t="n">
        <v>1665697</v>
      </c>
      <c r="L395" s="359"/>
      <c r="M395" s="348" t="n">
        <f aca="false">H395-K395-L395</f>
        <v>0</v>
      </c>
    </row>
    <row r="396" customFormat="false" ht="15.75" hidden="false" customHeight="true" outlineLevel="0" collapsed="false">
      <c r="A396" s="435"/>
      <c r="B396" s="386" t="s">
        <v>1148</v>
      </c>
      <c r="C396" s="386"/>
      <c r="D396" s="372" t="s">
        <v>1149</v>
      </c>
      <c r="E396" s="359" t="n">
        <f aca="false">E397+E398+E399</f>
        <v>0</v>
      </c>
      <c r="F396" s="359"/>
      <c r="G396" s="359" t="n">
        <f aca="false">SUM(G397:G399)</f>
        <v>0</v>
      </c>
      <c r="H396" s="359" t="n">
        <f aca="false">SUM(H397:H399)</f>
        <v>0</v>
      </c>
      <c r="I396" s="359" t="n">
        <f aca="false">I397+I398+I399</f>
        <v>0</v>
      </c>
      <c r="J396" s="359" t="n">
        <f aca="false">J397+J398+J399</f>
        <v>0</v>
      </c>
      <c r="K396" s="359" t="n">
        <f aca="false">K397+K398+K399</f>
        <v>0</v>
      </c>
      <c r="L396" s="359" t="n">
        <f aca="false">L397+L398+L399</f>
        <v>0</v>
      </c>
      <c r="M396" s="348" t="n">
        <f aca="false">H396-K396-L396</f>
        <v>0</v>
      </c>
    </row>
    <row r="397" customFormat="false" ht="15.75" hidden="false" customHeight="false" outlineLevel="0" collapsed="false">
      <c r="A397" s="435"/>
      <c r="B397" s="386"/>
      <c r="C397" s="437" t="s">
        <v>146</v>
      </c>
      <c r="D397" s="372" t="s">
        <v>1150</v>
      </c>
      <c r="E397" s="359"/>
      <c r="F397" s="359"/>
      <c r="G397" s="359"/>
      <c r="H397" s="359" t="n">
        <f aca="false">I397+J397</f>
        <v>0</v>
      </c>
      <c r="I397" s="359"/>
      <c r="J397" s="359"/>
      <c r="K397" s="359"/>
      <c r="L397" s="359"/>
      <c r="M397" s="348" t="n">
        <f aca="false">H397-K397-L397</f>
        <v>0</v>
      </c>
    </row>
    <row r="398" customFormat="false" ht="15.75" hidden="false" customHeight="false" outlineLevel="0" collapsed="false">
      <c r="A398" s="435"/>
      <c r="B398" s="386"/>
      <c r="C398" s="439" t="s">
        <v>148</v>
      </c>
      <c r="D398" s="372" t="s">
        <v>1151</v>
      </c>
      <c r="E398" s="359"/>
      <c r="F398" s="359"/>
      <c r="G398" s="359"/>
      <c r="H398" s="359" t="n">
        <f aca="false">I398+J398</f>
        <v>0</v>
      </c>
      <c r="I398" s="359"/>
      <c r="J398" s="359"/>
      <c r="K398" s="359"/>
      <c r="L398" s="359"/>
      <c r="M398" s="348" t="n">
        <f aca="false">H398-K398-L398</f>
        <v>0</v>
      </c>
    </row>
    <row r="399" customFormat="false" ht="15.75" hidden="false" customHeight="false" outlineLevel="0" collapsed="false">
      <c r="A399" s="435"/>
      <c r="B399" s="386"/>
      <c r="C399" s="437" t="s">
        <v>150</v>
      </c>
      <c r="D399" s="372" t="s">
        <v>1152</v>
      </c>
      <c r="E399" s="359"/>
      <c r="F399" s="359"/>
      <c r="G399" s="359"/>
      <c r="H399" s="359" t="n">
        <f aca="false">I399+J399</f>
        <v>0</v>
      </c>
      <c r="I399" s="359"/>
      <c r="J399" s="359"/>
      <c r="K399" s="359"/>
      <c r="L399" s="359"/>
      <c r="M399" s="348" t="n">
        <f aca="false">H399-K399-L399</f>
        <v>0</v>
      </c>
    </row>
    <row r="400" customFormat="false" ht="15.75" hidden="false" customHeight="true" outlineLevel="0" collapsed="false">
      <c r="A400" s="435"/>
      <c r="B400" s="386" t="s">
        <v>1153</v>
      </c>
      <c r="C400" s="386"/>
      <c r="D400" s="372" t="s">
        <v>1154</v>
      </c>
      <c r="E400" s="359" t="n">
        <f aca="false">E401+E402+E403</f>
        <v>0</v>
      </c>
      <c r="F400" s="359"/>
      <c r="G400" s="359" t="n">
        <f aca="false">SUM(G401:G403)</f>
        <v>0</v>
      </c>
      <c r="H400" s="359" t="n">
        <f aca="false">SUM(H401:H403)</f>
        <v>0</v>
      </c>
      <c r="I400" s="359" t="n">
        <f aca="false">I401+I402+I403</f>
        <v>0</v>
      </c>
      <c r="J400" s="359" t="n">
        <f aca="false">J401+J402+J403</f>
        <v>0</v>
      </c>
      <c r="K400" s="359" t="n">
        <f aca="false">K401+K402+K403</f>
        <v>0</v>
      </c>
      <c r="L400" s="359" t="n">
        <f aca="false">L401+L402+L403</f>
        <v>0</v>
      </c>
      <c r="M400" s="348" t="n">
        <f aca="false">H400-K400-L400</f>
        <v>0</v>
      </c>
    </row>
    <row r="401" customFormat="false" ht="15.75" hidden="false" customHeight="false" outlineLevel="0" collapsed="false">
      <c r="A401" s="435"/>
      <c r="B401" s="386"/>
      <c r="C401" s="437" t="s">
        <v>146</v>
      </c>
      <c r="D401" s="372" t="s">
        <v>1155</v>
      </c>
      <c r="E401" s="359"/>
      <c r="F401" s="359"/>
      <c r="G401" s="359"/>
      <c r="H401" s="359" t="n">
        <f aca="false">I401+J401</f>
        <v>0</v>
      </c>
      <c r="I401" s="359"/>
      <c r="J401" s="359"/>
      <c r="K401" s="359"/>
      <c r="L401" s="359"/>
      <c r="M401" s="348" t="n">
        <f aca="false">H401-K401-L401</f>
        <v>0</v>
      </c>
    </row>
    <row r="402" customFormat="false" ht="15.75" hidden="false" customHeight="false" outlineLevel="0" collapsed="false">
      <c r="A402" s="435"/>
      <c r="B402" s="386"/>
      <c r="C402" s="439" t="s">
        <v>148</v>
      </c>
      <c r="D402" s="372" t="s">
        <v>1156</v>
      </c>
      <c r="E402" s="359"/>
      <c r="F402" s="359"/>
      <c r="G402" s="359"/>
      <c r="H402" s="359" t="n">
        <f aca="false">I402+J402</f>
        <v>0</v>
      </c>
      <c r="I402" s="359"/>
      <c r="J402" s="359"/>
      <c r="K402" s="359"/>
      <c r="L402" s="359"/>
      <c r="M402" s="348" t="n">
        <f aca="false">H402-K402-L402</f>
        <v>0</v>
      </c>
    </row>
    <row r="403" customFormat="false" ht="15.75" hidden="false" customHeight="false" outlineLevel="0" collapsed="false">
      <c r="A403" s="435"/>
      <c r="B403" s="386"/>
      <c r="C403" s="437" t="s">
        <v>150</v>
      </c>
      <c r="D403" s="372" t="s">
        <v>1157</v>
      </c>
      <c r="E403" s="359"/>
      <c r="F403" s="359"/>
      <c r="G403" s="359"/>
      <c r="H403" s="359" t="n">
        <f aca="false">I403+J403</f>
        <v>0</v>
      </c>
      <c r="I403" s="359"/>
      <c r="J403" s="359"/>
      <c r="K403" s="359"/>
      <c r="L403" s="359"/>
      <c r="M403" s="348" t="n">
        <f aca="false">H403-K403-L403</f>
        <v>0</v>
      </c>
    </row>
    <row r="404" customFormat="false" ht="15.75" hidden="false" customHeight="true" outlineLevel="0" collapsed="false">
      <c r="A404" s="435"/>
      <c r="B404" s="386" t="s">
        <v>1158</v>
      </c>
      <c r="C404" s="386"/>
      <c r="D404" s="372" t="s">
        <v>1159</v>
      </c>
      <c r="E404" s="359" t="n">
        <f aca="false">E405+E406+E407</f>
        <v>0</v>
      </c>
      <c r="F404" s="359"/>
      <c r="G404" s="359" t="n">
        <f aca="false">SUM(G405:G407)</f>
        <v>0</v>
      </c>
      <c r="H404" s="359" t="n">
        <f aca="false">SUM(H405:H407)</f>
        <v>0</v>
      </c>
      <c r="I404" s="359" t="n">
        <f aca="false">I405+I406+I407</f>
        <v>0</v>
      </c>
      <c r="J404" s="359" t="n">
        <f aca="false">J405+J406+J407</f>
        <v>0</v>
      </c>
      <c r="K404" s="359" t="n">
        <f aca="false">K405+K406+K407</f>
        <v>0</v>
      </c>
      <c r="L404" s="359" t="n">
        <f aca="false">L405+L406+L407</f>
        <v>0</v>
      </c>
      <c r="M404" s="348" t="n">
        <f aca="false">H404-K404-L404</f>
        <v>0</v>
      </c>
    </row>
    <row r="405" customFormat="false" ht="15.75" hidden="false" customHeight="false" outlineLevel="0" collapsed="false">
      <c r="A405" s="435"/>
      <c r="B405" s="386"/>
      <c r="C405" s="437" t="s">
        <v>146</v>
      </c>
      <c r="D405" s="372" t="s">
        <v>1160</v>
      </c>
      <c r="E405" s="359"/>
      <c r="F405" s="359"/>
      <c r="G405" s="359"/>
      <c r="H405" s="359" t="n">
        <f aca="false">I405+J405</f>
        <v>0</v>
      </c>
      <c r="I405" s="359"/>
      <c r="J405" s="359"/>
      <c r="K405" s="359"/>
      <c r="L405" s="359"/>
      <c r="M405" s="348" t="n">
        <f aca="false">H405-K405-L405</f>
        <v>0</v>
      </c>
    </row>
    <row r="406" customFormat="false" ht="15.75" hidden="false" customHeight="false" outlineLevel="0" collapsed="false">
      <c r="A406" s="435"/>
      <c r="B406" s="386"/>
      <c r="C406" s="439" t="s">
        <v>148</v>
      </c>
      <c r="D406" s="372" t="s">
        <v>1161</v>
      </c>
      <c r="E406" s="359"/>
      <c r="F406" s="359"/>
      <c r="G406" s="359"/>
      <c r="H406" s="359" t="n">
        <f aca="false">I406+J406</f>
        <v>0</v>
      </c>
      <c r="I406" s="359"/>
      <c r="J406" s="359"/>
      <c r="K406" s="359"/>
      <c r="L406" s="359"/>
      <c r="M406" s="348" t="n">
        <f aca="false">H406-K406-L406</f>
        <v>0</v>
      </c>
    </row>
    <row r="407" customFormat="false" ht="15.75" hidden="false" customHeight="false" outlineLevel="0" collapsed="false">
      <c r="A407" s="435"/>
      <c r="B407" s="386"/>
      <c r="C407" s="437" t="s">
        <v>150</v>
      </c>
      <c r="D407" s="372" t="s">
        <v>1162</v>
      </c>
      <c r="E407" s="359"/>
      <c r="F407" s="359"/>
      <c r="G407" s="359"/>
      <c r="H407" s="359" t="n">
        <f aca="false">I407+J407</f>
        <v>0</v>
      </c>
      <c r="I407" s="359"/>
      <c r="J407" s="359"/>
      <c r="K407" s="359"/>
      <c r="L407" s="359"/>
      <c r="M407" s="348" t="n">
        <f aca="false">H407-K407-L407</f>
        <v>0</v>
      </c>
    </row>
    <row r="408" customFormat="false" ht="15.75" hidden="false" customHeight="true" outlineLevel="0" collapsed="false">
      <c r="A408" s="435"/>
      <c r="B408" s="386" t="s">
        <v>1163</v>
      </c>
      <c r="C408" s="386"/>
      <c r="D408" s="372" t="s">
        <v>1164</v>
      </c>
      <c r="E408" s="359" t="n">
        <f aca="false">E409+E410+E411</f>
        <v>0</v>
      </c>
      <c r="F408" s="359"/>
      <c r="G408" s="359" t="n">
        <f aca="false">SUM(G409:G411)</f>
        <v>0</v>
      </c>
      <c r="H408" s="359" t="n">
        <f aca="false">SUM(H409:H411)</f>
        <v>0</v>
      </c>
      <c r="I408" s="359" t="n">
        <f aca="false">I409+I410+I411</f>
        <v>0</v>
      </c>
      <c r="J408" s="359" t="n">
        <f aca="false">J409+J410+J411</f>
        <v>0</v>
      </c>
      <c r="K408" s="359" t="n">
        <f aca="false">K409+K410+K411</f>
        <v>0</v>
      </c>
      <c r="L408" s="359" t="n">
        <f aca="false">L409+L410+L411</f>
        <v>0</v>
      </c>
      <c r="M408" s="348" t="n">
        <f aca="false">H408-K408-L408</f>
        <v>0</v>
      </c>
    </row>
    <row r="409" customFormat="false" ht="15.75" hidden="false" customHeight="false" outlineLevel="0" collapsed="false">
      <c r="A409" s="435"/>
      <c r="B409" s="386"/>
      <c r="C409" s="437" t="s">
        <v>146</v>
      </c>
      <c r="D409" s="372" t="s">
        <v>1165</v>
      </c>
      <c r="E409" s="359"/>
      <c r="F409" s="359"/>
      <c r="G409" s="359"/>
      <c r="H409" s="359" t="n">
        <f aca="false">I409+J409</f>
        <v>0</v>
      </c>
      <c r="I409" s="359"/>
      <c r="J409" s="359"/>
      <c r="K409" s="359"/>
      <c r="L409" s="359"/>
      <c r="M409" s="348" t="n">
        <f aca="false">H409-K409-L409</f>
        <v>0</v>
      </c>
    </row>
    <row r="410" customFormat="false" ht="15.75" hidden="false" customHeight="false" outlineLevel="0" collapsed="false">
      <c r="A410" s="435"/>
      <c r="B410" s="386"/>
      <c r="C410" s="439" t="s">
        <v>148</v>
      </c>
      <c r="D410" s="372" t="s">
        <v>1166</v>
      </c>
      <c r="E410" s="359"/>
      <c r="F410" s="359"/>
      <c r="G410" s="359"/>
      <c r="H410" s="359" t="n">
        <f aca="false">I410+J410</f>
        <v>0</v>
      </c>
      <c r="I410" s="359"/>
      <c r="J410" s="359"/>
      <c r="K410" s="359"/>
      <c r="L410" s="359"/>
      <c r="M410" s="348" t="n">
        <f aca="false">H410-K410-L410</f>
        <v>0</v>
      </c>
    </row>
    <row r="411" customFormat="false" ht="15.75" hidden="false" customHeight="false" outlineLevel="0" collapsed="false">
      <c r="A411" s="435"/>
      <c r="B411" s="386"/>
      <c r="C411" s="437" t="s">
        <v>150</v>
      </c>
      <c r="D411" s="372" t="s">
        <v>1167</v>
      </c>
      <c r="E411" s="359"/>
      <c r="F411" s="359"/>
      <c r="G411" s="359"/>
      <c r="H411" s="359" t="n">
        <f aca="false">I411+J411</f>
        <v>0</v>
      </c>
      <c r="I411" s="359"/>
      <c r="J411" s="359"/>
      <c r="K411" s="359"/>
      <c r="L411" s="359"/>
      <c r="M411" s="348" t="n">
        <f aca="false">H411-K411-L411</f>
        <v>0</v>
      </c>
    </row>
    <row r="412" customFormat="false" ht="15.75" hidden="false" customHeight="true" outlineLevel="0" collapsed="false">
      <c r="A412" s="435"/>
      <c r="B412" s="398" t="s">
        <v>1168</v>
      </c>
      <c r="C412" s="398"/>
      <c r="D412" s="372" t="s">
        <v>1169</v>
      </c>
      <c r="E412" s="359" t="n">
        <f aca="false">E413+E414+E415</f>
        <v>0</v>
      </c>
      <c r="F412" s="359"/>
      <c r="G412" s="359" t="n">
        <f aca="false">SUM(G413:G415)</f>
        <v>0</v>
      </c>
      <c r="H412" s="359" t="n">
        <f aca="false">SUM(H413:H415)</f>
        <v>0</v>
      </c>
      <c r="I412" s="359" t="n">
        <f aca="false">I413+I414+I415</f>
        <v>0</v>
      </c>
      <c r="J412" s="359" t="n">
        <f aca="false">J413+J414+J415</f>
        <v>0</v>
      </c>
      <c r="K412" s="359" t="n">
        <f aca="false">K413+K414+K415</f>
        <v>0</v>
      </c>
      <c r="L412" s="359" t="n">
        <f aca="false">L413+L414+L415</f>
        <v>0</v>
      </c>
      <c r="M412" s="348" t="n">
        <f aca="false">H412-K412-L412</f>
        <v>0</v>
      </c>
    </row>
    <row r="413" customFormat="false" ht="15.75" hidden="false" customHeight="false" outlineLevel="0" collapsed="false">
      <c r="A413" s="435"/>
      <c r="B413" s="386"/>
      <c r="C413" s="437" t="s">
        <v>146</v>
      </c>
      <c r="D413" s="372" t="s">
        <v>1170</v>
      </c>
      <c r="E413" s="359"/>
      <c r="F413" s="359"/>
      <c r="G413" s="359"/>
      <c r="H413" s="359" t="n">
        <f aca="false">I413+J413</f>
        <v>0</v>
      </c>
      <c r="I413" s="359"/>
      <c r="J413" s="359"/>
      <c r="K413" s="359"/>
      <c r="L413" s="359"/>
      <c r="M413" s="348" t="n">
        <f aca="false">H413-K413-L413</f>
        <v>0</v>
      </c>
    </row>
    <row r="414" customFormat="false" ht="15.75" hidden="false" customHeight="false" outlineLevel="0" collapsed="false">
      <c r="A414" s="435"/>
      <c r="B414" s="386"/>
      <c r="C414" s="439" t="s">
        <v>148</v>
      </c>
      <c r="D414" s="372" t="s">
        <v>1171</v>
      </c>
      <c r="E414" s="359"/>
      <c r="F414" s="359"/>
      <c r="G414" s="359"/>
      <c r="H414" s="359" t="n">
        <f aca="false">I414+J414</f>
        <v>0</v>
      </c>
      <c r="I414" s="359"/>
      <c r="J414" s="359"/>
      <c r="K414" s="359"/>
      <c r="L414" s="359"/>
      <c r="M414" s="348" t="n">
        <f aca="false">H414-K414-L414</f>
        <v>0</v>
      </c>
    </row>
    <row r="415" customFormat="false" ht="15.75" hidden="false" customHeight="false" outlineLevel="0" collapsed="false">
      <c r="A415" s="435"/>
      <c r="B415" s="386"/>
      <c r="C415" s="437" t="s">
        <v>150</v>
      </c>
      <c r="D415" s="372" t="s">
        <v>1172</v>
      </c>
      <c r="E415" s="359"/>
      <c r="F415" s="359"/>
      <c r="G415" s="359"/>
      <c r="H415" s="359" t="n">
        <f aca="false">I415+J415</f>
        <v>0</v>
      </c>
      <c r="I415" s="359"/>
      <c r="J415" s="359"/>
      <c r="K415" s="359"/>
      <c r="L415" s="359"/>
      <c r="M415" s="348" t="n">
        <f aca="false">H415-K415-L415</f>
        <v>0</v>
      </c>
    </row>
    <row r="416" customFormat="false" ht="15.75" hidden="false" customHeight="true" outlineLevel="0" collapsed="false">
      <c r="A416" s="435"/>
      <c r="B416" s="386" t="s">
        <v>182</v>
      </c>
      <c r="C416" s="386"/>
      <c r="D416" s="372" t="s">
        <v>1173</v>
      </c>
      <c r="E416" s="359" t="n">
        <f aca="false">E417+E418+E419</f>
        <v>0</v>
      </c>
      <c r="F416" s="359"/>
      <c r="G416" s="359" t="n">
        <f aca="false">SUM(G417:G419)</f>
        <v>0</v>
      </c>
      <c r="H416" s="359" t="n">
        <f aca="false">SUM(H417:H419)</f>
        <v>0</v>
      </c>
      <c r="I416" s="359" t="n">
        <f aca="false">I417+I418+I419</f>
        <v>0</v>
      </c>
      <c r="J416" s="359" t="n">
        <f aca="false">J417+J418+J419</f>
        <v>0</v>
      </c>
      <c r="K416" s="359" t="n">
        <f aca="false">K417+K418+K419</f>
        <v>0</v>
      </c>
      <c r="L416" s="359" t="n">
        <f aca="false">L417+L418+L419</f>
        <v>0</v>
      </c>
      <c r="M416" s="348" t="n">
        <f aca="false">H416-K416-L416</f>
        <v>0</v>
      </c>
    </row>
    <row r="417" customFormat="false" ht="15.75" hidden="false" customHeight="false" outlineLevel="0" collapsed="false">
      <c r="A417" s="435"/>
      <c r="B417" s="386"/>
      <c r="C417" s="437" t="s">
        <v>146</v>
      </c>
      <c r="D417" s="372" t="s">
        <v>1174</v>
      </c>
      <c r="E417" s="359"/>
      <c r="F417" s="359"/>
      <c r="G417" s="359"/>
      <c r="H417" s="359" t="n">
        <f aca="false">I417+J417</f>
        <v>0</v>
      </c>
      <c r="I417" s="359"/>
      <c r="J417" s="359"/>
      <c r="K417" s="359"/>
      <c r="L417" s="359"/>
      <c r="M417" s="348" t="n">
        <f aca="false">H417-K417-L417</f>
        <v>0</v>
      </c>
    </row>
    <row r="418" customFormat="false" ht="15.75" hidden="false" customHeight="false" outlineLevel="0" collapsed="false">
      <c r="A418" s="489"/>
      <c r="B418" s="490"/>
      <c r="C418" s="439" t="s">
        <v>148</v>
      </c>
      <c r="D418" s="372" t="s">
        <v>1175</v>
      </c>
      <c r="E418" s="359"/>
      <c r="F418" s="359"/>
      <c r="G418" s="359"/>
      <c r="H418" s="359" t="n">
        <f aca="false">I418+J418</f>
        <v>0</v>
      </c>
      <c r="I418" s="359"/>
      <c r="J418" s="359"/>
      <c r="K418" s="359"/>
      <c r="L418" s="359"/>
      <c r="M418" s="348" t="n">
        <f aca="false">H418-K418-L418</f>
        <v>0</v>
      </c>
    </row>
    <row r="419" customFormat="false" ht="15.75" hidden="false" customHeight="false" outlineLevel="0" collapsed="false">
      <c r="A419" s="435"/>
      <c r="B419" s="386"/>
      <c r="C419" s="437" t="s">
        <v>150</v>
      </c>
      <c r="D419" s="372" t="s">
        <v>1176</v>
      </c>
      <c r="E419" s="359"/>
      <c r="F419" s="359"/>
      <c r="G419" s="359"/>
      <c r="H419" s="359" t="n">
        <f aca="false">I419+J419</f>
        <v>0</v>
      </c>
      <c r="I419" s="359"/>
      <c r="J419" s="359"/>
      <c r="K419" s="359"/>
      <c r="L419" s="359"/>
      <c r="M419" s="348" t="n">
        <f aca="false">H419-K419-L419</f>
        <v>0</v>
      </c>
    </row>
    <row r="420" customFormat="false" ht="15.75" hidden="false" customHeight="true" outlineLevel="0" collapsed="false">
      <c r="A420" s="435"/>
      <c r="B420" s="386" t="s">
        <v>187</v>
      </c>
      <c r="C420" s="386"/>
      <c r="D420" s="372" t="s">
        <v>1177</v>
      </c>
      <c r="E420" s="359" t="n">
        <f aca="false">E421+E422+E423</f>
        <v>0</v>
      </c>
      <c r="F420" s="359"/>
      <c r="G420" s="359" t="n">
        <f aca="false">SUM(G421:G423)</f>
        <v>0</v>
      </c>
      <c r="H420" s="359" t="n">
        <f aca="false">SUM(H421:H423)</f>
        <v>0</v>
      </c>
      <c r="I420" s="359" t="n">
        <f aca="false">I421+I422+I423</f>
        <v>0</v>
      </c>
      <c r="J420" s="359" t="n">
        <f aca="false">J421+J422+J423</f>
        <v>0</v>
      </c>
      <c r="K420" s="359" t="n">
        <f aca="false">K421+K422+K423</f>
        <v>0</v>
      </c>
      <c r="L420" s="359" t="n">
        <f aca="false">L421+L422+L423</f>
        <v>0</v>
      </c>
      <c r="M420" s="348" t="n">
        <f aca="false">H420-K420-L420</f>
        <v>0</v>
      </c>
    </row>
    <row r="421" customFormat="false" ht="15.75" hidden="false" customHeight="false" outlineLevel="0" collapsed="false">
      <c r="A421" s="435"/>
      <c r="B421" s="386"/>
      <c r="C421" s="437" t="s">
        <v>146</v>
      </c>
      <c r="D421" s="372" t="s">
        <v>1178</v>
      </c>
      <c r="E421" s="359"/>
      <c r="F421" s="359"/>
      <c r="G421" s="359"/>
      <c r="H421" s="359" t="n">
        <f aca="false">I421+J421</f>
        <v>0</v>
      </c>
      <c r="I421" s="359"/>
      <c r="J421" s="359"/>
      <c r="K421" s="359"/>
      <c r="L421" s="359"/>
      <c r="M421" s="348" t="n">
        <f aca="false">H421-K421-L421</f>
        <v>0</v>
      </c>
    </row>
    <row r="422" customFormat="false" ht="15.75" hidden="false" customHeight="false" outlineLevel="0" collapsed="false">
      <c r="A422" s="435"/>
      <c r="B422" s="386"/>
      <c r="C422" s="439" t="s">
        <v>148</v>
      </c>
      <c r="D422" s="372" t="s">
        <v>1179</v>
      </c>
      <c r="E422" s="359"/>
      <c r="F422" s="359"/>
      <c r="G422" s="359"/>
      <c r="H422" s="359" t="n">
        <f aca="false">I422+J422</f>
        <v>0</v>
      </c>
      <c r="I422" s="359"/>
      <c r="J422" s="359"/>
      <c r="K422" s="359"/>
      <c r="L422" s="359"/>
      <c r="M422" s="348" t="n">
        <f aca="false">H422-K422-L422</f>
        <v>0</v>
      </c>
    </row>
    <row r="423" customFormat="false" ht="15.75" hidden="false" customHeight="false" outlineLevel="0" collapsed="false">
      <c r="A423" s="435"/>
      <c r="B423" s="386"/>
      <c r="C423" s="437" t="s">
        <v>150</v>
      </c>
      <c r="D423" s="372" t="s">
        <v>1180</v>
      </c>
      <c r="E423" s="359"/>
      <c r="F423" s="359"/>
      <c r="G423" s="359"/>
      <c r="H423" s="359" t="n">
        <f aca="false">I423+J423</f>
        <v>0</v>
      </c>
      <c r="I423" s="359"/>
      <c r="J423" s="359"/>
      <c r="K423" s="359"/>
      <c r="L423" s="359"/>
      <c r="M423" s="348" t="n">
        <f aca="false">H423-K423-L423</f>
        <v>0</v>
      </c>
    </row>
    <row r="424" customFormat="false" ht="15.75" hidden="false" customHeight="true" outlineLevel="0" collapsed="false">
      <c r="A424" s="435"/>
      <c r="B424" s="386" t="s">
        <v>192</v>
      </c>
      <c r="C424" s="386"/>
      <c r="D424" s="372" t="s">
        <v>1181</v>
      </c>
      <c r="E424" s="359" t="n">
        <f aca="false">E425+E426+E427</f>
        <v>0</v>
      </c>
      <c r="F424" s="359"/>
      <c r="G424" s="359" t="n">
        <f aca="false">SUM(G425:G427)</f>
        <v>0</v>
      </c>
      <c r="H424" s="359" t="n">
        <f aca="false">SUM(H425:H427)</f>
        <v>0</v>
      </c>
      <c r="I424" s="359" t="n">
        <f aca="false">I425+I426+I427</f>
        <v>0</v>
      </c>
      <c r="J424" s="359" t="n">
        <f aca="false">J425+J426+J427</f>
        <v>0</v>
      </c>
      <c r="K424" s="359" t="n">
        <f aca="false">K425+K426+K427</f>
        <v>0</v>
      </c>
      <c r="L424" s="359" t="n">
        <f aca="false">L425+L426+L427</f>
        <v>0</v>
      </c>
      <c r="M424" s="348" t="n">
        <f aca="false">H424-K424-L424</f>
        <v>0</v>
      </c>
    </row>
    <row r="425" customFormat="false" ht="15.75" hidden="false" customHeight="false" outlineLevel="0" collapsed="false">
      <c r="A425" s="435"/>
      <c r="B425" s="386"/>
      <c r="C425" s="437" t="s">
        <v>146</v>
      </c>
      <c r="D425" s="372" t="s">
        <v>1182</v>
      </c>
      <c r="E425" s="359"/>
      <c r="F425" s="359"/>
      <c r="G425" s="359"/>
      <c r="H425" s="359" t="n">
        <f aca="false">I425+J425</f>
        <v>0</v>
      </c>
      <c r="I425" s="359"/>
      <c r="J425" s="359"/>
      <c r="K425" s="359"/>
      <c r="L425" s="359"/>
      <c r="M425" s="348" t="n">
        <f aca="false">H425-K425-L425</f>
        <v>0</v>
      </c>
    </row>
    <row r="426" customFormat="false" ht="15.75" hidden="false" customHeight="false" outlineLevel="0" collapsed="false">
      <c r="A426" s="435"/>
      <c r="B426" s="386"/>
      <c r="C426" s="439" t="s">
        <v>148</v>
      </c>
      <c r="D426" s="372" t="s">
        <v>1183</v>
      </c>
      <c r="E426" s="359"/>
      <c r="F426" s="359"/>
      <c r="G426" s="359"/>
      <c r="H426" s="359" t="n">
        <f aca="false">I426+J426</f>
        <v>0</v>
      </c>
      <c r="I426" s="359"/>
      <c r="J426" s="359"/>
      <c r="K426" s="359"/>
      <c r="L426" s="359"/>
      <c r="M426" s="348" t="n">
        <f aca="false">H426-K426-L426</f>
        <v>0</v>
      </c>
    </row>
    <row r="427" customFormat="false" ht="15.75" hidden="false" customHeight="false" outlineLevel="0" collapsed="false">
      <c r="A427" s="435"/>
      <c r="B427" s="386"/>
      <c r="C427" s="437" t="s">
        <v>1184</v>
      </c>
      <c r="D427" s="372" t="s">
        <v>1185</v>
      </c>
      <c r="E427" s="359"/>
      <c r="F427" s="359"/>
      <c r="G427" s="359"/>
      <c r="H427" s="359" t="n">
        <f aca="false">I427+J427</f>
        <v>0</v>
      </c>
      <c r="I427" s="359"/>
      <c r="J427" s="359"/>
      <c r="K427" s="359"/>
      <c r="L427" s="359"/>
      <c r="M427" s="348" t="n">
        <f aca="false">H427-K427-L427</f>
        <v>0</v>
      </c>
    </row>
    <row r="428" customFormat="false" ht="15.75" hidden="false" customHeight="true" outlineLevel="0" collapsed="false">
      <c r="A428" s="435"/>
      <c r="B428" s="386" t="s">
        <v>198</v>
      </c>
      <c r="C428" s="386"/>
      <c r="D428" s="372" t="s">
        <v>1186</v>
      </c>
      <c r="E428" s="359" t="n">
        <f aca="false">SUM(E429:F431)</f>
        <v>0</v>
      </c>
      <c r="F428" s="359"/>
      <c r="G428" s="359" t="n">
        <f aca="false">G429+G430+G431</f>
        <v>0</v>
      </c>
      <c r="H428" s="359" t="n">
        <f aca="false">H429+H430+H431</f>
        <v>0</v>
      </c>
      <c r="I428" s="359" t="n">
        <f aca="false">I429+I430+I431</f>
        <v>0</v>
      </c>
      <c r="J428" s="359" t="n">
        <f aca="false">J429+J430+J431</f>
        <v>0</v>
      </c>
      <c r="K428" s="359" t="n">
        <f aca="false">K429+K430+K431</f>
        <v>0</v>
      </c>
      <c r="L428" s="359" t="n">
        <f aca="false">L429+L430+L431</f>
        <v>0</v>
      </c>
      <c r="M428" s="348" t="n">
        <f aca="false">H428-K428-L428</f>
        <v>0</v>
      </c>
    </row>
    <row r="429" customFormat="false" ht="15.75" hidden="false" customHeight="false" outlineLevel="0" collapsed="false">
      <c r="A429" s="435"/>
      <c r="B429" s="386"/>
      <c r="C429" s="437" t="s">
        <v>146</v>
      </c>
      <c r="D429" s="372" t="s">
        <v>1187</v>
      </c>
      <c r="E429" s="359"/>
      <c r="F429" s="359"/>
      <c r="G429" s="359"/>
      <c r="H429" s="359" t="n">
        <f aca="false">I429+J429</f>
        <v>0</v>
      </c>
      <c r="I429" s="359"/>
      <c r="J429" s="359"/>
      <c r="K429" s="359"/>
      <c r="L429" s="359"/>
      <c r="M429" s="348" t="n">
        <f aca="false">H429-K429-L429</f>
        <v>0</v>
      </c>
    </row>
    <row r="430" customFormat="false" ht="15.75" hidden="false" customHeight="false" outlineLevel="0" collapsed="false">
      <c r="A430" s="435"/>
      <c r="B430" s="386"/>
      <c r="C430" s="439" t="s">
        <v>148</v>
      </c>
      <c r="D430" s="372" t="s">
        <v>1188</v>
      </c>
      <c r="E430" s="359"/>
      <c r="F430" s="359"/>
      <c r="G430" s="359"/>
      <c r="H430" s="359" t="n">
        <f aca="false">I430+J430</f>
        <v>0</v>
      </c>
      <c r="I430" s="359"/>
      <c r="J430" s="359"/>
      <c r="K430" s="359"/>
      <c r="L430" s="359"/>
      <c r="M430" s="348" t="n">
        <f aca="false">H430-K430-L430</f>
        <v>0</v>
      </c>
    </row>
    <row r="431" customFormat="false" ht="15.75" hidden="false" customHeight="false" outlineLevel="0" collapsed="false">
      <c r="A431" s="440"/>
      <c r="B431" s="441"/>
      <c r="C431" s="442" t="s">
        <v>1184</v>
      </c>
      <c r="D431" s="372" t="s">
        <v>1189</v>
      </c>
      <c r="E431" s="359"/>
      <c r="F431" s="359"/>
      <c r="G431" s="359"/>
      <c r="H431" s="359" t="n">
        <f aca="false">I431+J431</f>
        <v>0</v>
      </c>
      <c r="I431" s="359"/>
      <c r="J431" s="359"/>
      <c r="K431" s="359"/>
      <c r="L431" s="359"/>
      <c r="M431" s="348" t="n">
        <f aca="false">H431-K431-L431</f>
        <v>0</v>
      </c>
    </row>
    <row r="433" customFormat="false" ht="15.75" hidden="false" customHeight="false" outlineLevel="0" collapsed="false">
      <c r="B433" s="491" t="s">
        <v>1219</v>
      </c>
      <c r="C433" s="492"/>
    </row>
    <row r="434" customFormat="false" ht="15.75" hidden="false" customHeight="false" outlineLevel="0" collapsed="false">
      <c r="B434" s="491" t="s">
        <v>1220</v>
      </c>
      <c r="C434" s="492"/>
    </row>
    <row r="435" customFormat="false" ht="15.75" hidden="false" customHeight="false" outlineLevel="0" collapsed="false">
      <c r="B435" s="491" t="s">
        <v>1221</v>
      </c>
      <c r="C435" s="491"/>
    </row>
    <row r="436" customFormat="false" ht="15.75" hidden="false" customHeight="false" outlineLevel="0" collapsed="false">
      <c r="B436" s="491" t="s">
        <v>1222</v>
      </c>
      <c r="C436" s="491"/>
    </row>
    <row r="439" customFormat="false" ht="15.75" hidden="false" customHeight="false" outlineLevel="0" collapsed="false">
      <c r="H439" s="68" t="s">
        <v>216</v>
      </c>
    </row>
  </sheetData>
  <mergeCells count="480">
    <mergeCell ref="C5:K5"/>
    <mergeCell ref="C6:K6"/>
    <mergeCell ref="A8:C9"/>
    <mergeCell ref="D8:D9"/>
    <mergeCell ref="E8:E9"/>
    <mergeCell ref="F8:F9"/>
    <mergeCell ref="G8:G9"/>
    <mergeCell ref="H8:J8"/>
    <mergeCell ref="K8:K9"/>
    <mergeCell ref="L8:L9"/>
    <mergeCell ref="M8:M9"/>
    <mergeCell ref="A10:C10"/>
    <mergeCell ref="E11:F11"/>
    <mergeCell ref="E12:F12"/>
    <mergeCell ref="E13:F13"/>
    <mergeCell ref="E14:F14"/>
    <mergeCell ref="E15:F15"/>
    <mergeCell ref="A16:C16"/>
    <mergeCell ref="E16:F16"/>
    <mergeCell ref="E17:F17"/>
    <mergeCell ref="E18:F18"/>
    <mergeCell ref="A19:C19"/>
    <mergeCell ref="E19:F19"/>
    <mergeCell ref="E20:F20"/>
    <mergeCell ref="E21:F21"/>
    <mergeCell ref="E22:F22"/>
    <mergeCell ref="E23:F23"/>
    <mergeCell ref="E24:F24"/>
    <mergeCell ref="B25:C25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40:F40"/>
    <mergeCell ref="E41:F41"/>
    <mergeCell ref="E42:F42"/>
    <mergeCell ref="A43:C43"/>
    <mergeCell ref="E43:F43"/>
    <mergeCell ref="B44:C44"/>
    <mergeCell ref="E44:F44"/>
    <mergeCell ref="B45:C45"/>
    <mergeCell ref="E45:F45"/>
    <mergeCell ref="E46:F46"/>
    <mergeCell ref="E47:F47"/>
    <mergeCell ref="B48:C48"/>
    <mergeCell ref="E48:F48"/>
    <mergeCell ref="E49:F49"/>
    <mergeCell ref="E50:F50"/>
    <mergeCell ref="E51:F51"/>
    <mergeCell ref="E52:F52"/>
    <mergeCell ref="E53:F53"/>
    <mergeCell ref="A54:C54"/>
    <mergeCell ref="E54:F54"/>
    <mergeCell ref="E55:F55"/>
    <mergeCell ref="E56:F56"/>
    <mergeCell ref="E57:F57"/>
    <mergeCell ref="E58:F58"/>
    <mergeCell ref="B59:C59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A74:C74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B87:C87"/>
    <mergeCell ref="B88:C88"/>
    <mergeCell ref="A90:C90"/>
    <mergeCell ref="E90:F90"/>
    <mergeCell ref="E91:F91"/>
    <mergeCell ref="E92:F92"/>
    <mergeCell ref="B93:C93"/>
    <mergeCell ref="E93:F93"/>
    <mergeCell ref="B94:C94"/>
    <mergeCell ref="E94:F94"/>
    <mergeCell ref="B95:C95"/>
    <mergeCell ref="E95:F95"/>
    <mergeCell ref="E96:F96"/>
    <mergeCell ref="A97:C97"/>
    <mergeCell ref="E97:F97"/>
    <mergeCell ref="E98:F98"/>
    <mergeCell ref="A99:C99"/>
    <mergeCell ref="E99:F99"/>
    <mergeCell ref="E100:F100"/>
    <mergeCell ref="E101:F101"/>
    <mergeCell ref="E102:F102"/>
    <mergeCell ref="B103:C103"/>
    <mergeCell ref="E103:F103"/>
    <mergeCell ref="E104:F104"/>
    <mergeCell ref="E105:F105"/>
    <mergeCell ref="E106:F106"/>
    <mergeCell ref="B107:C107"/>
    <mergeCell ref="E107:F107"/>
    <mergeCell ref="E108:F108"/>
    <mergeCell ref="E109:F109"/>
    <mergeCell ref="A110:C110"/>
    <mergeCell ref="E110:F110"/>
    <mergeCell ref="B111:C111"/>
    <mergeCell ref="E111:F111"/>
    <mergeCell ref="E112:F112"/>
    <mergeCell ref="E113:F113"/>
    <mergeCell ref="B114:C114"/>
    <mergeCell ref="E114:F114"/>
    <mergeCell ref="B115:C115"/>
    <mergeCell ref="B116:C116"/>
    <mergeCell ref="E117:F117"/>
    <mergeCell ref="E118:F118"/>
    <mergeCell ref="A119:C119"/>
    <mergeCell ref="E119:F119"/>
    <mergeCell ref="E120:F120"/>
    <mergeCell ref="A121:C121"/>
    <mergeCell ref="E121:F121"/>
    <mergeCell ref="E123:F123"/>
    <mergeCell ref="E124:F124"/>
    <mergeCell ref="E125:F125"/>
    <mergeCell ref="B126:C126"/>
    <mergeCell ref="E126:F126"/>
    <mergeCell ref="B127:C127"/>
    <mergeCell ref="E127:F127"/>
    <mergeCell ref="B128:C128"/>
    <mergeCell ref="E128:F128"/>
    <mergeCell ref="B132:C132"/>
    <mergeCell ref="B133:C133"/>
    <mergeCell ref="B134:C134"/>
    <mergeCell ref="B135:C135"/>
    <mergeCell ref="B136:C136"/>
    <mergeCell ref="B137:C137"/>
    <mergeCell ref="E137:F137"/>
    <mergeCell ref="B141:C141"/>
    <mergeCell ref="E141:F141"/>
    <mergeCell ref="B142:C142"/>
    <mergeCell ref="E142:F142"/>
    <mergeCell ref="B146:C146"/>
    <mergeCell ref="E146:F146"/>
    <mergeCell ref="B147:C147"/>
    <mergeCell ref="E147:F147"/>
    <mergeCell ref="A148:C148"/>
    <mergeCell ref="E148:F148"/>
    <mergeCell ref="B154:C154"/>
    <mergeCell ref="B157:C157"/>
    <mergeCell ref="B158:C158"/>
    <mergeCell ref="B162:C162"/>
    <mergeCell ref="B163:C163"/>
    <mergeCell ref="E164:F164"/>
    <mergeCell ref="B166:C166"/>
    <mergeCell ref="B167:C167"/>
    <mergeCell ref="B168:C168"/>
    <mergeCell ref="A169:C169"/>
    <mergeCell ref="E169:F169"/>
    <mergeCell ref="B170:C170"/>
    <mergeCell ref="E170:F170"/>
    <mergeCell ref="B174:C174"/>
    <mergeCell ref="E174:F174"/>
    <mergeCell ref="B178:C178"/>
    <mergeCell ref="E178:F178"/>
    <mergeCell ref="B182:C182"/>
    <mergeCell ref="E182:F182"/>
    <mergeCell ref="B186:C186"/>
    <mergeCell ref="E186:F186"/>
    <mergeCell ref="B190:C190"/>
    <mergeCell ref="E190:F190"/>
    <mergeCell ref="B194:C194"/>
    <mergeCell ref="E194:F194"/>
    <mergeCell ref="B198:C198"/>
    <mergeCell ref="E198:F198"/>
    <mergeCell ref="B202:C202"/>
    <mergeCell ref="E202:F202"/>
    <mergeCell ref="B206:C206"/>
    <mergeCell ref="E206:F206"/>
    <mergeCell ref="B210:C210"/>
    <mergeCell ref="E210:F210"/>
    <mergeCell ref="A213:B213"/>
    <mergeCell ref="A214:C214"/>
    <mergeCell ref="E214:F214"/>
    <mergeCell ref="E215:F215"/>
    <mergeCell ref="E216:F216"/>
    <mergeCell ref="E217:F217"/>
    <mergeCell ref="E218:F218"/>
    <mergeCell ref="A219:C219"/>
    <mergeCell ref="E219:F219"/>
    <mergeCell ref="E220:F220"/>
    <mergeCell ref="E221:F221"/>
    <mergeCell ref="A222:C222"/>
    <mergeCell ref="E222:F222"/>
    <mergeCell ref="E223:F223"/>
    <mergeCell ref="E224:F224"/>
    <mergeCell ref="E225:F225"/>
    <mergeCell ref="E226:F226"/>
    <mergeCell ref="E227:F227"/>
    <mergeCell ref="B228:C228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A246:C246"/>
    <mergeCell ref="E246:F246"/>
    <mergeCell ref="B247:C247"/>
    <mergeCell ref="E247:F247"/>
    <mergeCell ref="B248:C248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A256:C256"/>
    <mergeCell ref="E256:F256"/>
    <mergeCell ref="E257:F257"/>
    <mergeCell ref="E258:F258"/>
    <mergeCell ref="E259:F259"/>
    <mergeCell ref="E260:F260"/>
    <mergeCell ref="B261:C261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A276:C276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B289:C289"/>
    <mergeCell ref="E289:F289"/>
    <mergeCell ref="B290:C290"/>
    <mergeCell ref="E290:F290"/>
    <mergeCell ref="E291:F291"/>
    <mergeCell ref="A292:C292"/>
    <mergeCell ref="E292:F292"/>
    <mergeCell ref="E293:F293"/>
    <mergeCell ref="E294:F294"/>
    <mergeCell ref="B295:C295"/>
    <mergeCell ref="E295:F295"/>
    <mergeCell ref="B296:C296"/>
    <mergeCell ref="E296:F296"/>
    <mergeCell ref="E297:F297"/>
    <mergeCell ref="E298:F298"/>
    <mergeCell ref="E299:F299"/>
    <mergeCell ref="A300:C300"/>
    <mergeCell ref="E300:F300"/>
    <mergeCell ref="E301:F301"/>
    <mergeCell ref="E302:F302"/>
    <mergeCell ref="A303:C303"/>
    <mergeCell ref="E303:F303"/>
    <mergeCell ref="B304:C304"/>
    <mergeCell ref="E304:F304"/>
    <mergeCell ref="E305:F305"/>
    <mergeCell ref="E306:F306"/>
    <mergeCell ref="B307:C307"/>
    <mergeCell ref="E307:F307"/>
    <mergeCell ref="E308:F308"/>
    <mergeCell ref="E309:F309"/>
    <mergeCell ref="E310:F310"/>
    <mergeCell ref="E311:F311"/>
    <mergeCell ref="A312:C312"/>
    <mergeCell ref="E312:F312"/>
    <mergeCell ref="E313:F313"/>
    <mergeCell ref="E314:F314"/>
    <mergeCell ref="E315:F315"/>
    <mergeCell ref="E316:F316"/>
    <mergeCell ref="E317:F317"/>
    <mergeCell ref="B318:C318"/>
    <mergeCell ref="E318:F318"/>
    <mergeCell ref="E319:F319"/>
    <mergeCell ref="E320:F320"/>
    <mergeCell ref="B321:C321"/>
    <mergeCell ref="E321:F321"/>
    <mergeCell ref="B322:C322"/>
    <mergeCell ref="E322:F322"/>
    <mergeCell ref="E323:F323"/>
    <mergeCell ref="E324:F324"/>
    <mergeCell ref="E325:F325"/>
    <mergeCell ref="B326:C326"/>
    <mergeCell ref="E326:F326"/>
    <mergeCell ref="B327:C327"/>
    <mergeCell ref="E327:F327"/>
    <mergeCell ref="E328:F328"/>
    <mergeCell ref="E329:F329"/>
    <mergeCell ref="B330:C330"/>
    <mergeCell ref="E330:F330"/>
    <mergeCell ref="B331:C331"/>
    <mergeCell ref="E331:F331"/>
    <mergeCell ref="B332:C332"/>
    <mergeCell ref="E332:F332"/>
    <mergeCell ref="A333:C333"/>
    <mergeCell ref="E333:F333"/>
    <mergeCell ref="E334:F334"/>
    <mergeCell ref="E335:F335"/>
    <mergeCell ref="E336:F336"/>
    <mergeCell ref="E337:F337"/>
    <mergeCell ref="A338:C338"/>
    <mergeCell ref="E338:F338"/>
    <mergeCell ref="B339:C339"/>
    <mergeCell ref="E339:F339"/>
    <mergeCell ref="E341:F341"/>
    <mergeCell ref="A342:C342"/>
    <mergeCell ref="E342:F342"/>
    <mergeCell ref="B343:C343"/>
    <mergeCell ref="E343:F343"/>
    <mergeCell ref="E344:F344"/>
    <mergeCell ref="E345:F345"/>
    <mergeCell ref="E346:F346"/>
    <mergeCell ref="B347:C347"/>
    <mergeCell ref="E347:F347"/>
    <mergeCell ref="E348:F348"/>
    <mergeCell ref="E349:F349"/>
    <mergeCell ref="E350:F350"/>
    <mergeCell ref="E351:F351"/>
    <mergeCell ref="E352:F352"/>
    <mergeCell ref="E353:F353"/>
    <mergeCell ref="A354:C354"/>
    <mergeCell ref="B355:C355"/>
    <mergeCell ref="B356:C356"/>
    <mergeCell ref="E357:F357"/>
    <mergeCell ref="E358:F358"/>
    <mergeCell ref="E359:F359"/>
    <mergeCell ref="A360:C360"/>
    <mergeCell ref="E360:F360"/>
    <mergeCell ref="E361:F361"/>
    <mergeCell ref="E362:F362"/>
    <mergeCell ref="E363:F363"/>
    <mergeCell ref="E364:F364"/>
    <mergeCell ref="B365:C365"/>
    <mergeCell ref="E365:F365"/>
    <mergeCell ref="B366:C366"/>
    <mergeCell ref="E366:F366"/>
    <mergeCell ref="B367:C367"/>
    <mergeCell ref="E367:F367"/>
    <mergeCell ref="E368:F368"/>
    <mergeCell ref="E369:F369"/>
    <mergeCell ref="E370:F370"/>
    <mergeCell ref="B371:C371"/>
    <mergeCell ref="E371:F371"/>
    <mergeCell ref="B372:C372"/>
    <mergeCell ref="E372:F372"/>
    <mergeCell ref="B373:C373"/>
    <mergeCell ref="E373:F373"/>
    <mergeCell ref="B374:C374"/>
    <mergeCell ref="E374:F374"/>
    <mergeCell ref="B375:C375"/>
    <mergeCell ref="E375:F375"/>
    <mergeCell ref="B376:C376"/>
    <mergeCell ref="E376:F376"/>
    <mergeCell ref="E377:F377"/>
    <mergeCell ref="E378:F378"/>
    <mergeCell ref="E379:F379"/>
    <mergeCell ref="B380:C380"/>
    <mergeCell ref="E380:F380"/>
    <mergeCell ref="B381:C381"/>
    <mergeCell ref="E381:F381"/>
    <mergeCell ref="E382:F382"/>
    <mergeCell ref="E383:F383"/>
    <mergeCell ref="E384:F384"/>
    <mergeCell ref="B385:C385"/>
    <mergeCell ref="E385:F385"/>
    <mergeCell ref="B386:C386"/>
    <mergeCell ref="E386:F386"/>
    <mergeCell ref="A387:C387"/>
    <mergeCell ref="E387:F387"/>
    <mergeCell ref="B388:C388"/>
    <mergeCell ref="E388:F388"/>
    <mergeCell ref="E389:F389"/>
    <mergeCell ref="E390:F390"/>
    <mergeCell ref="E391:F391"/>
    <mergeCell ref="B392:C392"/>
    <mergeCell ref="E392:F392"/>
    <mergeCell ref="E393:F393"/>
    <mergeCell ref="E394:F394"/>
    <mergeCell ref="E395:F395"/>
    <mergeCell ref="B396:C396"/>
    <mergeCell ref="E396:F396"/>
    <mergeCell ref="E397:F397"/>
    <mergeCell ref="E398:F398"/>
    <mergeCell ref="E399:F399"/>
    <mergeCell ref="B400:C400"/>
    <mergeCell ref="E400:F400"/>
    <mergeCell ref="E401:F401"/>
    <mergeCell ref="E402:F402"/>
    <mergeCell ref="E403:F403"/>
    <mergeCell ref="B404:C404"/>
    <mergeCell ref="E404:F404"/>
    <mergeCell ref="E405:F405"/>
    <mergeCell ref="E406:F406"/>
    <mergeCell ref="E407:F407"/>
    <mergeCell ref="B408:C408"/>
    <mergeCell ref="E408:F408"/>
    <mergeCell ref="E409:F409"/>
    <mergeCell ref="E410:F410"/>
    <mergeCell ref="E411:F411"/>
    <mergeCell ref="B412:C412"/>
    <mergeCell ref="E412:F412"/>
    <mergeCell ref="E413:F413"/>
    <mergeCell ref="E414:F414"/>
    <mergeCell ref="E415:F415"/>
    <mergeCell ref="B416:C416"/>
    <mergeCell ref="E416:F416"/>
    <mergeCell ref="E417:F417"/>
    <mergeCell ref="E418:F418"/>
    <mergeCell ref="E419:F419"/>
    <mergeCell ref="B420:C420"/>
    <mergeCell ref="E420:F420"/>
    <mergeCell ref="E421:F421"/>
    <mergeCell ref="E422:F422"/>
    <mergeCell ref="E423:F423"/>
    <mergeCell ref="B424:C424"/>
    <mergeCell ref="E424:F424"/>
    <mergeCell ref="E425:F425"/>
    <mergeCell ref="E426:F426"/>
    <mergeCell ref="E427:F427"/>
    <mergeCell ref="B428:C428"/>
    <mergeCell ref="E428:F428"/>
    <mergeCell ref="E429:F429"/>
    <mergeCell ref="E430:F430"/>
    <mergeCell ref="E431:F431"/>
  </mergeCells>
  <printOptions headings="false" gridLines="false" gridLinesSet="true" horizontalCentered="true" verticalCentered="false"/>
  <pageMargins left="0.157638888888889" right="0.157638888888889" top="0.275694444444444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5"/>
  <sheetViews>
    <sheetView showFormulas="false" showGridLines="true" showRowColHeaders="true" showZeros="true" rightToLeft="false" tabSelected="true" showOutlineSymbols="true" defaultGridColor="true" view="normal" topLeftCell="A112" colorId="64" zoomScale="75" zoomScaleNormal="75" zoomScalePageLayoutView="100" workbookViewId="0">
      <selection pane="topLeft" activeCell="J140" activeCellId="0" sqref="J1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20.13"/>
    <col collapsed="false" customWidth="true" hidden="false" outlineLevel="0" max="3" min="3" style="156" width="64.42"/>
    <col collapsed="false" customWidth="true" hidden="false" outlineLevel="0" max="4" min="4" style="157" width="13.56"/>
    <col collapsed="false" customWidth="true" hidden="false" outlineLevel="0" max="5" min="5" style="493" width="15.85"/>
    <col collapsed="false" customWidth="true" hidden="false" outlineLevel="0" max="6" min="6" style="158" width="12.99"/>
    <col collapsed="false" customWidth="true" hidden="false" outlineLevel="0" max="7" min="7" style="158" width="14.56"/>
    <col collapsed="false" customWidth="true" hidden="false" outlineLevel="0" max="8" min="8" style="158" width="14.41"/>
    <col collapsed="false" customWidth="true" hidden="false" outlineLevel="0" max="9" min="9" style="158" width="14.99"/>
    <col collapsed="false" customWidth="true" hidden="false" outlineLevel="0" max="10" min="10" style="158" width="12.7"/>
    <col collapsed="false" customWidth="true" hidden="false" outlineLevel="0" max="11" min="11" style="158" width="14.28"/>
    <col collapsed="false" customWidth="false" hidden="false" outlineLevel="0" max="257" min="12" style="156" width="9.14"/>
  </cols>
  <sheetData>
    <row r="1" customFormat="false" ht="15.75" hidden="false" customHeight="true" outlineLevel="0" collapsed="false">
      <c r="A1" s="494"/>
      <c r="B1" s="494"/>
      <c r="C1" s="494"/>
      <c r="D1" s="495"/>
      <c r="E1" s="496"/>
      <c r="F1" s="497"/>
      <c r="G1" s="497"/>
      <c r="H1" s="497"/>
      <c r="I1" s="498" t="s">
        <v>1223</v>
      </c>
      <c r="J1" s="498"/>
      <c r="K1" s="498"/>
    </row>
    <row r="2" customFormat="false" ht="15.75" hidden="false" customHeight="false" outlineLevel="0" collapsed="false">
      <c r="A2" s="163" t="s">
        <v>1224</v>
      </c>
      <c r="B2" s="163"/>
      <c r="C2" s="163"/>
      <c r="D2" s="495"/>
      <c r="E2" s="496"/>
      <c r="F2" s="497"/>
      <c r="G2" s="497"/>
      <c r="H2" s="497"/>
      <c r="I2" s="497"/>
    </row>
    <row r="3" customFormat="false" ht="15.75" hidden="false" customHeight="false" outlineLevel="0" collapsed="false">
      <c r="A3" s="499" t="s">
        <v>402</v>
      </c>
      <c r="B3" s="499"/>
      <c r="C3" s="500"/>
      <c r="D3" s="495"/>
      <c r="E3" s="496"/>
      <c r="F3" s="497"/>
      <c r="G3" s="497"/>
      <c r="H3" s="497"/>
      <c r="I3" s="497"/>
    </row>
    <row r="4" customFormat="false" ht="15.75" hidden="false" customHeight="true" outlineLevel="0" collapsed="false">
      <c r="B4" s="501" t="s">
        <v>1225</v>
      </c>
      <c r="C4" s="501"/>
      <c r="D4" s="501"/>
      <c r="E4" s="501"/>
      <c r="F4" s="501"/>
      <c r="G4" s="501"/>
      <c r="H4" s="501"/>
      <c r="I4" s="501"/>
      <c r="J4" s="501"/>
      <c r="K4" s="501"/>
    </row>
    <row r="5" customFormat="false" ht="15.75" hidden="false" customHeight="false" outlineLevel="0" collapsed="false">
      <c r="B5" s="502"/>
      <c r="C5" s="81" t="s">
        <v>6</v>
      </c>
      <c r="D5" s="81"/>
      <c r="E5" s="81"/>
      <c r="F5" s="81"/>
      <c r="G5" s="81"/>
      <c r="H5" s="81"/>
      <c r="I5" s="503"/>
    </row>
    <row r="6" customFormat="false" ht="15.75" hidden="false" customHeight="true" outlineLevel="0" collapsed="false">
      <c r="A6" s="172" t="s">
        <v>7</v>
      </c>
      <c r="B6" s="172"/>
      <c r="C6" s="172"/>
      <c r="D6" s="172" t="s">
        <v>8</v>
      </c>
      <c r="E6" s="504" t="s">
        <v>222</v>
      </c>
      <c r="F6" s="173" t="s">
        <v>404</v>
      </c>
      <c r="G6" s="173"/>
      <c r="H6" s="174" t="s">
        <v>223</v>
      </c>
      <c r="I6" s="174" t="s">
        <v>224</v>
      </c>
      <c r="J6" s="174" t="s">
        <v>225</v>
      </c>
      <c r="K6" s="174" t="s">
        <v>226</v>
      </c>
    </row>
    <row r="7" customFormat="false" ht="63" hidden="false" customHeight="false" outlineLevel="0" collapsed="false">
      <c r="A7" s="172"/>
      <c r="B7" s="172"/>
      <c r="C7" s="172"/>
      <c r="D7" s="172"/>
      <c r="E7" s="504"/>
      <c r="F7" s="174" t="s">
        <v>227</v>
      </c>
      <c r="G7" s="174" t="s">
        <v>228</v>
      </c>
      <c r="H7" s="174"/>
      <c r="I7" s="174"/>
      <c r="J7" s="174"/>
      <c r="K7" s="174"/>
    </row>
    <row r="8" customFormat="false" ht="15.75" hidden="false" customHeight="true" outlineLevel="0" collapsed="false">
      <c r="A8" s="175" t="s">
        <v>18</v>
      </c>
      <c r="B8" s="175"/>
      <c r="C8" s="175"/>
      <c r="D8" s="172" t="s">
        <v>19</v>
      </c>
      <c r="E8" s="505" t="n">
        <v>1</v>
      </c>
      <c r="F8" s="174" t="n">
        <v>2</v>
      </c>
      <c r="G8" s="174" t="n">
        <v>3</v>
      </c>
      <c r="H8" s="174" t="n">
        <v>4</v>
      </c>
      <c r="I8" s="174" t="n">
        <v>5</v>
      </c>
      <c r="J8" s="174" t="n">
        <v>6</v>
      </c>
      <c r="K8" s="174" t="s">
        <v>229</v>
      </c>
    </row>
    <row r="9" customFormat="false" ht="15.75" hidden="false" customHeight="false" outlineLevel="0" collapsed="false">
      <c r="A9" s="506"/>
      <c r="B9" s="191" t="s">
        <v>1226</v>
      </c>
      <c r="C9" s="507"/>
      <c r="D9" s="508" t="s">
        <v>1227</v>
      </c>
      <c r="E9" s="509" t="n">
        <f aca="false">E11+E33+E45+E105+E126</f>
        <v>0</v>
      </c>
      <c r="F9" s="509" t="n">
        <f aca="false">F11+F33+F45+F105+F126</f>
        <v>773281000</v>
      </c>
      <c r="G9" s="509" t="n">
        <f aca="false">G11+G33+G45+G105+G126</f>
        <v>686258000</v>
      </c>
      <c r="H9" s="509" t="n">
        <f aca="false">H11+H33+H45+H105+H126</f>
        <v>686258000</v>
      </c>
      <c r="I9" s="509" t="n">
        <f aca="false">I11+I33+I45+I105+I126</f>
        <v>686258000</v>
      </c>
      <c r="J9" s="509" t="n">
        <f aca="false">J11+J33+J45+J105+J126</f>
        <v>402629389</v>
      </c>
      <c r="K9" s="181" t="n">
        <f aca="false">I9-J9</f>
        <v>283628611</v>
      </c>
    </row>
    <row r="10" customFormat="false" ht="15.75" hidden="false" customHeight="false" outlineLevel="0" collapsed="false">
      <c r="A10" s="207"/>
      <c r="B10" s="207"/>
      <c r="C10" s="207"/>
      <c r="D10" s="190"/>
      <c r="E10" s="509"/>
      <c r="F10" s="510"/>
      <c r="G10" s="510"/>
      <c r="H10" s="510"/>
      <c r="I10" s="510"/>
      <c r="J10" s="181"/>
      <c r="K10" s="181" t="n">
        <f aca="false">I10-J10</f>
        <v>0</v>
      </c>
    </row>
    <row r="11" customFormat="false" ht="15.75" hidden="false" customHeight="true" outlineLevel="0" collapsed="false">
      <c r="A11" s="511" t="s">
        <v>1228</v>
      </c>
      <c r="B11" s="511"/>
      <c r="C11" s="511"/>
      <c r="D11" s="508" t="s">
        <v>1229</v>
      </c>
      <c r="E11" s="509" t="n">
        <f aca="false">E12+E17+E25+E27</f>
        <v>0</v>
      </c>
      <c r="F11" s="509" t="n">
        <f aca="false">F12+F17+F25+F27</f>
        <v>106244000</v>
      </c>
      <c r="G11" s="509" t="n">
        <f aca="false">G12+G17+G25+G27</f>
        <v>95821000</v>
      </c>
      <c r="H11" s="509" t="n">
        <f aca="false">H12+H17+H25+H27</f>
        <v>95821000</v>
      </c>
      <c r="I11" s="509" t="n">
        <f aca="false">I12+I17+I25+I27</f>
        <v>95821000</v>
      </c>
      <c r="J11" s="509" t="n">
        <f aca="false">J12+J17+J25+J27</f>
        <v>63423229</v>
      </c>
      <c r="K11" s="181" t="n">
        <f aca="false">I11-J11</f>
        <v>32397771</v>
      </c>
    </row>
    <row r="12" customFormat="false" ht="15.75" hidden="false" customHeight="false" outlineLevel="0" collapsed="false">
      <c r="A12" s="512" t="s">
        <v>1230</v>
      </c>
      <c r="B12" s="512"/>
      <c r="C12" s="202"/>
      <c r="D12" s="513" t="s">
        <v>1231</v>
      </c>
      <c r="E12" s="509" t="n">
        <f aca="false">E14</f>
        <v>0</v>
      </c>
      <c r="F12" s="509" t="n">
        <f aca="false">F14</f>
        <v>74344000</v>
      </c>
      <c r="G12" s="509" t="n">
        <f aca="false">G14</f>
        <v>64743000</v>
      </c>
      <c r="H12" s="509" t="n">
        <f aca="false">H14</f>
        <v>64743000</v>
      </c>
      <c r="I12" s="509" t="n">
        <f aca="false">I14</f>
        <v>64743000</v>
      </c>
      <c r="J12" s="509" t="n">
        <f aca="false">J14</f>
        <v>39154300</v>
      </c>
      <c r="K12" s="181" t="n">
        <f aca="false">I12-J12</f>
        <v>25588700</v>
      </c>
    </row>
    <row r="13" customFormat="false" ht="15.75" hidden="false" customHeight="false" outlineLevel="0" collapsed="false">
      <c r="A13" s="186" t="s">
        <v>236</v>
      </c>
      <c r="B13" s="186"/>
      <c r="C13" s="186"/>
      <c r="D13" s="190"/>
      <c r="E13" s="509"/>
      <c r="F13" s="510"/>
      <c r="G13" s="510"/>
      <c r="H13" s="510"/>
      <c r="I13" s="510"/>
      <c r="J13" s="181"/>
      <c r="K13" s="181" t="n">
        <f aca="false">I13-J13</f>
        <v>0</v>
      </c>
    </row>
    <row r="14" customFormat="false" ht="15.75" hidden="false" customHeight="false" outlineLevel="0" collapsed="false">
      <c r="A14" s="202"/>
      <c r="B14" s="188" t="s">
        <v>1232</v>
      </c>
      <c r="C14" s="202"/>
      <c r="D14" s="190" t="s">
        <v>1233</v>
      </c>
      <c r="E14" s="509" t="n">
        <f aca="false">E15</f>
        <v>0</v>
      </c>
      <c r="F14" s="509" t="n">
        <f aca="false">F15</f>
        <v>74344000</v>
      </c>
      <c r="G14" s="509" t="n">
        <f aca="false">G15</f>
        <v>64743000</v>
      </c>
      <c r="H14" s="509" t="n">
        <f aca="false">H15</f>
        <v>64743000</v>
      </c>
      <c r="I14" s="509" t="n">
        <f aca="false">I15</f>
        <v>64743000</v>
      </c>
      <c r="J14" s="509" t="n">
        <f aca="false">J15</f>
        <v>39154300</v>
      </c>
      <c r="K14" s="181" t="n">
        <f aca="false">I14-J14</f>
        <v>25588700</v>
      </c>
    </row>
    <row r="15" customFormat="false" ht="15.75" hidden="false" customHeight="false" outlineLevel="0" collapsed="false">
      <c r="A15" s="202"/>
      <c r="B15" s="188"/>
      <c r="C15" s="188" t="s">
        <v>412</v>
      </c>
      <c r="D15" s="514" t="s">
        <v>1234</v>
      </c>
      <c r="E15" s="509" t="n">
        <f aca="false">E180+E341</f>
        <v>0</v>
      </c>
      <c r="F15" s="509" t="n">
        <f aca="false">F180+F341</f>
        <v>74344000</v>
      </c>
      <c r="G15" s="509" t="n">
        <f aca="false">G180+G341</f>
        <v>64743000</v>
      </c>
      <c r="H15" s="509" t="n">
        <f aca="false">H180+H341</f>
        <v>64743000</v>
      </c>
      <c r="I15" s="509" t="n">
        <f aca="false">I180+I341</f>
        <v>64743000</v>
      </c>
      <c r="J15" s="509" t="n">
        <f aca="false">J180+J341</f>
        <v>39154300</v>
      </c>
      <c r="K15" s="181" t="n">
        <f aca="false">I15-J15</f>
        <v>25588700</v>
      </c>
    </row>
    <row r="16" customFormat="false" ht="15.75" hidden="false" customHeight="false" outlineLevel="0" collapsed="false">
      <c r="A16" s="515"/>
      <c r="B16" s="515"/>
      <c r="C16" s="515"/>
      <c r="D16" s="190"/>
      <c r="E16" s="509"/>
      <c r="F16" s="510"/>
      <c r="G16" s="510"/>
      <c r="H16" s="510"/>
      <c r="I16" s="510"/>
      <c r="J16" s="181"/>
      <c r="K16" s="181" t="n">
        <f aca="false">I16-J16</f>
        <v>0</v>
      </c>
    </row>
    <row r="17" customFormat="false" ht="15.75" hidden="false" customHeight="true" outlineLevel="0" collapsed="false">
      <c r="A17" s="516" t="s">
        <v>1235</v>
      </c>
      <c r="B17" s="516"/>
      <c r="C17" s="516"/>
      <c r="D17" s="513" t="s">
        <v>1236</v>
      </c>
      <c r="E17" s="509" t="n">
        <f aca="false">SUM(E19:E23)</f>
        <v>0</v>
      </c>
      <c r="F17" s="509" t="n">
        <f aca="false">SUM(F19:F23)</f>
        <v>5700000</v>
      </c>
      <c r="G17" s="509" t="n">
        <f aca="false">SUM(G19:G23)</f>
        <v>4960000</v>
      </c>
      <c r="H17" s="509" t="n">
        <f aca="false">SUM(H19:H23)</f>
        <v>4960000</v>
      </c>
      <c r="I17" s="509" t="n">
        <f aca="false">SUM(I19:I23)</f>
        <v>4960000</v>
      </c>
      <c r="J17" s="509" t="n">
        <f aca="false">SUM(J19:J23)</f>
        <v>2525000</v>
      </c>
      <c r="K17" s="181" t="n">
        <f aca="false">I17-J17</f>
        <v>2435000</v>
      </c>
    </row>
    <row r="18" customFormat="false" ht="15.75" hidden="false" customHeight="false" outlineLevel="0" collapsed="false">
      <c r="A18" s="186" t="s">
        <v>236</v>
      </c>
      <c r="B18" s="186"/>
      <c r="C18" s="186"/>
      <c r="D18" s="190"/>
      <c r="E18" s="509"/>
      <c r="F18" s="510"/>
      <c r="G18" s="510"/>
      <c r="H18" s="510"/>
      <c r="I18" s="510"/>
      <c r="J18" s="181"/>
      <c r="K18" s="181" t="n">
        <f aca="false">I18-J18</f>
        <v>0</v>
      </c>
    </row>
    <row r="19" customFormat="false" ht="15.75" hidden="false" customHeight="false" outlineLevel="0" collapsed="false">
      <c r="A19" s="517"/>
      <c r="B19" s="518" t="s">
        <v>1237</v>
      </c>
      <c r="C19" s="202"/>
      <c r="D19" s="190" t="s">
        <v>1238</v>
      </c>
      <c r="E19" s="509" t="n">
        <f aca="false">E184+E345</f>
        <v>0</v>
      </c>
      <c r="F19" s="509" t="n">
        <f aca="false">F184+F345</f>
        <v>1000000</v>
      </c>
      <c r="G19" s="509" t="n">
        <f aca="false">G184+G345</f>
        <v>1000000</v>
      </c>
      <c r="H19" s="509" t="n">
        <f aca="false">H184+H345</f>
        <v>1000000</v>
      </c>
      <c r="I19" s="509" t="n">
        <f aca="false">I184+I345</f>
        <v>1000000</v>
      </c>
      <c r="J19" s="509" t="n">
        <f aca="false">J184+J345</f>
        <v>0</v>
      </c>
      <c r="K19" s="181" t="n">
        <f aca="false">I19-J19</f>
        <v>1000000</v>
      </c>
    </row>
    <row r="20" customFormat="false" ht="15.75" hidden="false" customHeight="true" outlineLevel="0" collapsed="false">
      <c r="A20" s="191"/>
      <c r="B20" s="189" t="s">
        <v>1239</v>
      </c>
      <c r="C20" s="189"/>
      <c r="D20" s="190" t="s">
        <v>1240</v>
      </c>
      <c r="E20" s="509" t="n">
        <f aca="false">E185+E346</f>
        <v>0</v>
      </c>
      <c r="F20" s="509" t="n">
        <f aca="false">F185+F346</f>
        <v>0</v>
      </c>
      <c r="G20" s="509" t="n">
        <f aca="false">G185+G346</f>
        <v>0</v>
      </c>
      <c r="H20" s="509" t="n">
        <f aca="false">H185+H346</f>
        <v>0</v>
      </c>
      <c r="I20" s="509" t="n">
        <f aca="false">I185+I346</f>
        <v>0</v>
      </c>
      <c r="J20" s="509" t="n">
        <f aca="false">J185+J346</f>
        <v>0</v>
      </c>
      <c r="K20" s="181" t="n">
        <f aca="false">I20-J20</f>
        <v>0</v>
      </c>
    </row>
    <row r="21" customFormat="false" ht="15.75" hidden="false" customHeight="true" outlineLevel="0" collapsed="false">
      <c r="A21" s="191"/>
      <c r="B21" s="519" t="s">
        <v>1241</v>
      </c>
      <c r="C21" s="519"/>
      <c r="D21" s="190" t="s">
        <v>1242</v>
      </c>
      <c r="E21" s="509" t="n">
        <f aca="false">E186+E347</f>
        <v>0</v>
      </c>
      <c r="F21" s="509" t="n">
        <f aca="false">F186+F347</f>
        <v>0</v>
      </c>
      <c r="G21" s="509" t="n">
        <f aca="false">G186+G347</f>
        <v>0</v>
      </c>
      <c r="H21" s="509" t="n">
        <f aca="false">H186+H347</f>
        <v>0</v>
      </c>
      <c r="I21" s="509" t="n">
        <f aca="false">I186+I347</f>
        <v>0</v>
      </c>
      <c r="J21" s="509" t="n">
        <f aca="false">J186+J347</f>
        <v>0</v>
      </c>
      <c r="K21" s="181" t="n">
        <f aca="false">I21-J21</f>
        <v>0</v>
      </c>
    </row>
    <row r="22" customFormat="false" ht="15.75" hidden="false" customHeight="false" outlineLevel="0" collapsed="false">
      <c r="A22" s="191"/>
      <c r="B22" s="192" t="s">
        <v>237</v>
      </c>
      <c r="C22" s="202"/>
      <c r="D22" s="190" t="s">
        <v>1243</v>
      </c>
      <c r="E22" s="509" t="n">
        <f aca="false">E187+E348</f>
        <v>0</v>
      </c>
      <c r="F22" s="509" t="n">
        <f aca="false">F187+F348</f>
        <v>4700000</v>
      </c>
      <c r="G22" s="509" t="n">
        <f aca="false">G187+G348</f>
        <v>3960000</v>
      </c>
      <c r="H22" s="509" t="n">
        <f aca="false">H187+H348</f>
        <v>3960000</v>
      </c>
      <c r="I22" s="509" t="n">
        <f aca="false">I187+I348</f>
        <v>3960000</v>
      </c>
      <c r="J22" s="509" t="n">
        <f aca="false">J187+J348</f>
        <v>2525000</v>
      </c>
      <c r="K22" s="181" t="n">
        <f aca="false">I22-J22</f>
        <v>1435000</v>
      </c>
    </row>
    <row r="23" customFormat="false" ht="15.75" hidden="false" customHeight="false" outlineLevel="0" collapsed="false">
      <c r="A23" s="520"/>
      <c r="B23" s="188" t="s">
        <v>1244</v>
      </c>
      <c r="C23" s="521"/>
      <c r="D23" s="190" t="s">
        <v>1245</v>
      </c>
      <c r="E23" s="509" t="n">
        <f aca="false">E188+E349</f>
        <v>0</v>
      </c>
      <c r="F23" s="509" t="n">
        <f aca="false">F188+F349</f>
        <v>0</v>
      </c>
      <c r="G23" s="509" t="n">
        <f aca="false">G188+G349</f>
        <v>0</v>
      </c>
      <c r="H23" s="509" t="n">
        <f aca="false">H188+H349</f>
        <v>0</v>
      </c>
      <c r="I23" s="509" t="n">
        <f aca="false">I188+I349</f>
        <v>0</v>
      </c>
      <c r="J23" s="509" t="n">
        <f aca="false">J188+J349</f>
        <v>0</v>
      </c>
      <c r="K23" s="181" t="n">
        <f aca="false">I23-J23</f>
        <v>0</v>
      </c>
    </row>
    <row r="24" customFormat="false" ht="15.75" hidden="false" customHeight="false" outlineLevel="0" collapsed="false">
      <c r="A24" s="515"/>
      <c r="B24" s="522"/>
      <c r="C24" s="522"/>
      <c r="D24" s="190"/>
      <c r="E24" s="509"/>
      <c r="F24" s="510"/>
      <c r="G24" s="510"/>
      <c r="H24" s="510"/>
      <c r="I24" s="510"/>
      <c r="J24" s="181"/>
      <c r="K24" s="181" t="n">
        <f aca="false">I24-J24</f>
        <v>0</v>
      </c>
    </row>
    <row r="25" customFormat="false" ht="15.75" hidden="false" customHeight="false" outlineLevel="0" collapsed="false">
      <c r="A25" s="517" t="s">
        <v>1246</v>
      </c>
      <c r="B25" s="523"/>
      <c r="C25" s="202"/>
      <c r="D25" s="513" t="s">
        <v>1247</v>
      </c>
      <c r="E25" s="509" t="n">
        <f aca="false">E190</f>
        <v>0</v>
      </c>
      <c r="F25" s="509" t="n">
        <f aca="false">F190</f>
        <v>26200000</v>
      </c>
      <c r="G25" s="509" t="n">
        <f aca="false">G190</f>
        <v>26118000</v>
      </c>
      <c r="H25" s="509" t="n">
        <f aca="false">H190</f>
        <v>26118000</v>
      </c>
      <c r="I25" s="509" t="n">
        <f aca="false">I190</f>
        <v>26118000</v>
      </c>
      <c r="J25" s="509" t="n">
        <f aca="false">J190</f>
        <v>21743929</v>
      </c>
      <c r="K25" s="181" t="n">
        <f aca="false">I25-J25</f>
        <v>4374071</v>
      </c>
    </row>
    <row r="26" customFormat="false" ht="15.75" hidden="false" customHeight="false" outlineLevel="0" collapsed="false">
      <c r="A26" s="524"/>
      <c r="B26" s="517"/>
      <c r="C26" s="525"/>
      <c r="D26" s="190"/>
      <c r="E26" s="509"/>
      <c r="F26" s="510"/>
      <c r="G26" s="510"/>
      <c r="H26" s="510"/>
      <c r="I26" s="510"/>
      <c r="J26" s="181"/>
      <c r="K26" s="181" t="n">
        <f aca="false">I26-J26</f>
        <v>0</v>
      </c>
    </row>
    <row r="27" customFormat="false" ht="15.75" hidden="false" customHeight="true" outlineLevel="0" collapsed="false">
      <c r="A27" s="516" t="s">
        <v>1248</v>
      </c>
      <c r="B27" s="516"/>
      <c r="C27" s="516"/>
      <c r="D27" s="513" t="s">
        <v>1249</v>
      </c>
      <c r="E27" s="509" t="n">
        <f aca="false">SUM(E29:E31)</f>
        <v>0</v>
      </c>
      <c r="F27" s="509" t="n">
        <f aca="false">SUM(F29:F31)</f>
        <v>0</v>
      </c>
      <c r="G27" s="509" t="n">
        <f aca="false">SUM(G29:G31)</f>
        <v>0</v>
      </c>
      <c r="H27" s="509" t="n">
        <f aca="false">SUM(H29:H31)</f>
        <v>0</v>
      </c>
      <c r="I27" s="509" t="n">
        <f aca="false">SUM(I29:I31)</f>
        <v>0</v>
      </c>
      <c r="J27" s="509" t="n">
        <f aca="false">SUM(J29:J31)</f>
        <v>0</v>
      </c>
      <c r="K27" s="181" t="n">
        <f aca="false">I27-J27</f>
        <v>0</v>
      </c>
    </row>
    <row r="28" customFormat="false" ht="15.75" hidden="false" customHeight="false" outlineLevel="0" collapsed="false">
      <c r="A28" s="186" t="s">
        <v>236</v>
      </c>
      <c r="B28" s="186"/>
      <c r="C28" s="186"/>
      <c r="D28" s="190"/>
      <c r="E28" s="509"/>
      <c r="F28" s="510"/>
      <c r="G28" s="510"/>
      <c r="H28" s="510"/>
      <c r="I28" s="510"/>
      <c r="J28" s="181"/>
      <c r="K28" s="181" t="n">
        <f aca="false">I28-J28</f>
        <v>0</v>
      </c>
    </row>
    <row r="29" customFormat="false" ht="15.75" hidden="false" customHeight="true" outlineLevel="0" collapsed="false">
      <c r="A29" s="526"/>
      <c r="B29" s="519" t="s">
        <v>1250</v>
      </c>
      <c r="C29" s="519"/>
      <c r="D29" s="190" t="s">
        <v>1251</v>
      </c>
      <c r="E29" s="509" t="n">
        <f aca="false">E194</f>
        <v>0</v>
      </c>
      <c r="F29" s="509" t="n">
        <f aca="false">F194</f>
        <v>0</v>
      </c>
      <c r="G29" s="509" t="n">
        <f aca="false">G194</f>
        <v>0</v>
      </c>
      <c r="H29" s="509" t="n">
        <f aca="false">H194</f>
        <v>0</v>
      </c>
      <c r="I29" s="509" t="n">
        <f aca="false">I194</f>
        <v>0</v>
      </c>
      <c r="J29" s="509" t="n">
        <f aca="false">J194</f>
        <v>0</v>
      </c>
      <c r="K29" s="181" t="n">
        <f aca="false">I29-J29</f>
        <v>0</v>
      </c>
    </row>
    <row r="30" customFormat="false" ht="15.75" hidden="false" customHeight="true" outlineLevel="0" collapsed="false">
      <c r="A30" s="526"/>
      <c r="B30" s="519" t="s">
        <v>1252</v>
      </c>
      <c r="C30" s="519"/>
      <c r="D30" s="190" t="s">
        <v>1253</v>
      </c>
      <c r="E30" s="509" t="n">
        <f aca="false">E195</f>
        <v>0</v>
      </c>
      <c r="F30" s="509" t="n">
        <f aca="false">F195</f>
        <v>0</v>
      </c>
      <c r="G30" s="509" t="n">
        <f aca="false">G195</f>
        <v>0</v>
      </c>
      <c r="H30" s="509" t="n">
        <f aca="false">H195</f>
        <v>0</v>
      </c>
      <c r="I30" s="509" t="n">
        <f aca="false">I195</f>
        <v>0</v>
      </c>
      <c r="J30" s="509" t="n">
        <f aca="false">J195</f>
        <v>0</v>
      </c>
      <c r="K30" s="181" t="n">
        <f aca="false">I30-J30</f>
        <v>0</v>
      </c>
    </row>
    <row r="31" customFormat="false" ht="15.75" hidden="false" customHeight="true" outlineLevel="0" collapsed="false">
      <c r="A31" s="526"/>
      <c r="B31" s="519" t="s">
        <v>1254</v>
      </c>
      <c r="C31" s="519"/>
      <c r="D31" s="190" t="s">
        <v>1255</v>
      </c>
      <c r="E31" s="509" t="n">
        <f aca="false">E196</f>
        <v>0</v>
      </c>
      <c r="F31" s="509" t="n">
        <f aca="false">F196</f>
        <v>0</v>
      </c>
      <c r="G31" s="509" t="n">
        <f aca="false">G196</f>
        <v>0</v>
      </c>
      <c r="H31" s="509" t="n">
        <f aca="false">H196</f>
        <v>0</v>
      </c>
      <c r="I31" s="509" t="n">
        <f aca="false">I196</f>
        <v>0</v>
      </c>
      <c r="J31" s="509" t="n">
        <f aca="false">J196</f>
        <v>0</v>
      </c>
      <c r="K31" s="181" t="n">
        <f aca="false">I31-J31</f>
        <v>0</v>
      </c>
    </row>
    <row r="32" customFormat="false" ht="15.75" hidden="false" customHeight="false" outlineLevel="0" collapsed="false">
      <c r="A32" s="515"/>
      <c r="B32" s="515"/>
      <c r="C32" s="515"/>
      <c r="D32" s="190"/>
      <c r="E32" s="509"/>
      <c r="F32" s="510"/>
      <c r="G32" s="510"/>
      <c r="H32" s="510"/>
      <c r="I32" s="510"/>
      <c r="J32" s="181"/>
      <c r="K32" s="181" t="n">
        <f aca="false">I32-J32</f>
        <v>0</v>
      </c>
    </row>
    <row r="33" customFormat="false" ht="15.75" hidden="false" customHeight="true" outlineLevel="0" collapsed="false">
      <c r="A33" s="527" t="s">
        <v>1256</v>
      </c>
      <c r="B33" s="527"/>
      <c r="C33" s="527"/>
      <c r="D33" s="528" t="s">
        <v>1257</v>
      </c>
      <c r="E33" s="509" t="n">
        <f aca="false">E34+E38</f>
        <v>0</v>
      </c>
      <c r="F33" s="509" t="n">
        <f aca="false">F34+F38</f>
        <v>17948000</v>
      </c>
      <c r="G33" s="509" t="n">
        <f aca="false">G34+G38</f>
        <v>14436000</v>
      </c>
      <c r="H33" s="509" t="n">
        <f aca="false">H34+H38</f>
        <v>14436000</v>
      </c>
      <c r="I33" s="509" t="n">
        <f aca="false">I34+I38</f>
        <v>14436000</v>
      </c>
      <c r="J33" s="509" t="n">
        <f aca="false">J34+J38</f>
        <v>11238339</v>
      </c>
      <c r="K33" s="181" t="n">
        <f aca="false">I33-J33</f>
        <v>3197661</v>
      </c>
    </row>
    <row r="34" customFormat="false" ht="15.75" hidden="false" customHeight="false" outlineLevel="0" collapsed="false">
      <c r="A34" s="191" t="s">
        <v>1258</v>
      </c>
      <c r="B34" s="529"/>
      <c r="C34" s="191"/>
      <c r="D34" s="513" t="s">
        <v>1259</v>
      </c>
      <c r="E34" s="509" t="n">
        <f aca="false">E36</f>
        <v>0</v>
      </c>
      <c r="F34" s="509" t="n">
        <f aca="false">F36</f>
        <v>288000</v>
      </c>
      <c r="G34" s="509" t="n">
        <f aca="false">G36</f>
        <v>226000</v>
      </c>
      <c r="H34" s="509" t="n">
        <f aca="false">H36</f>
        <v>226000</v>
      </c>
      <c r="I34" s="509" t="n">
        <f aca="false">I36</f>
        <v>226000</v>
      </c>
      <c r="J34" s="509" t="n">
        <f aca="false">J36</f>
        <v>165141</v>
      </c>
      <c r="K34" s="181" t="n">
        <f aca="false">I34-J34</f>
        <v>60859</v>
      </c>
    </row>
    <row r="35" customFormat="false" ht="15.75" hidden="false" customHeight="false" outlineLevel="0" collapsed="false">
      <c r="A35" s="186" t="s">
        <v>236</v>
      </c>
      <c r="B35" s="186"/>
      <c r="C35" s="186"/>
      <c r="D35" s="190"/>
      <c r="E35" s="509"/>
      <c r="F35" s="510"/>
      <c r="G35" s="510"/>
      <c r="H35" s="510"/>
      <c r="I35" s="510"/>
      <c r="J35" s="181"/>
      <c r="K35" s="181" t="n">
        <f aca="false">I35-J35</f>
        <v>0</v>
      </c>
    </row>
    <row r="36" customFormat="false" ht="15.75" hidden="false" customHeight="false" outlineLevel="0" collapsed="false">
      <c r="A36" s="202"/>
      <c r="B36" s="188" t="s">
        <v>416</v>
      </c>
      <c r="C36" s="202"/>
      <c r="D36" s="190" t="s">
        <v>1260</v>
      </c>
      <c r="E36" s="509" t="n">
        <f aca="false">E201+E355</f>
        <v>0</v>
      </c>
      <c r="F36" s="509" t="n">
        <f aca="false">F201+F355</f>
        <v>288000</v>
      </c>
      <c r="G36" s="509" t="n">
        <f aca="false">G201+G355</f>
        <v>226000</v>
      </c>
      <c r="H36" s="509" t="n">
        <f aca="false">H201+H355</f>
        <v>226000</v>
      </c>
      <c r="I36" s="509" t="n">
        <f aca="false">I201+I355</f>
        <v>226000</v>
      </c>
      <c r="J36" s="509" t="n">
        <f aca="false">J201+J355</f>
        <v>165141</v>
      </c>
      <c r="K36" s="181" t="n">
        <f aca="false">I36-J36</f>
        <v>60859</v>
      </c>
    </row>
    <row r="37" customFormat="false" ht="15.75" hidden="false" customHeight="false" outlineLevel="0" collapsed="false">
      <c r="A37" s="515"/>
      <c r="B37" s="515"/>
      <c r="C37" s="515"/>
      <c r="D37" s="190"/>
      <c r="E37" s="509"/>
      <c r="F37" s="510"/>
      <c r="G37" s="510"/>
      <c r="H37" s="510"/>
      <c r="I37" s="510"/>
      <c r="J37" s="181"/>
      <c r="K37" s="181" t="n">
        <f aca="false">I37-J37</f>
        <v>0</v>
      </c>
    </row>
    <row r="38" customFormat="false" ht="15.75" hidden="false" customHeight="true" outlineLevel="0" collapsed="false">
      <c r="A38" s="530" t="s">
        <v>1261</v>
      </c>
      <c r="B38" s="530"/>
      <c r="C38" s="530"/>
      <c r="D38" s="513" t="s">
        <v>1262</v>
      </c>
      <c r="E38" s="509" t="n">
        <f aca="false">SUM(E40+E42+E43)</f>
        <v>0</v>
      </c>
      <c r="F38" s="509" t="n">
        <f aca="false">SUM(F40+F42+F43)</f>
        <v>17660000</v>
      </c>
      <c r="G38" s="509" t="n">
        <f aca="false">SUM(G40+G42+G43)</f>
        <v>14210000</v>
      </c>
      <c r="H38" s="509" t="n">
        <f aca="false">SUM(H40+H42+H43)</f>
        <v>14210000</v>
      </c>
      <c r="I38" s="509" t="n">
        <f aca="false">SUM(I40+I42+I43)</f>
        <v>14210000</v>
      </c>
      <c r="J38" s="509" t="n">
        <f aca="false">SUM(J40+J42+J43)</f>
        <v>11073198</v>
      </c>
      <c r="K38" s="181" t="n">
        <f aca="false">I38-J38</f>
        <v>3136802</v>
      </c>
    </row>
    <row r="39" customFormat="false" ht="15.75" hidden="false" customHeight="false" outlineLevel="0" collapsed="false">
      <c r="A39" s="186" t="s">
        <v>236</v>
      </c>
      <c r="B39" s="186"/>
      <c r="C39" s="186"/>
      <c r="D39" s="190"/>
      <c r="E39" s="509"/>
      <c r="F39" s="510"/>
      <c r="G39" s="510"/>
      <c r="H39" s="510"/>
      <c r="I39" s="510"/>
      <c r="J39" s="181"/>
      <c r="K39" s="181" t="n">
        <f aca="false">I39-J39</f>
        <v>0</v>
      </c>
    </row>
    <row r="40" customFormat="false" ht="15.75" hidden="false" customHeight="false" outlineLevel="0" collapsed="false">
      <c r="A40" s="520"/>
      <c r="B40" s="521" t="s">
        <v>1263</v>
      </c>
      <c r="C40" s="202"/>
      <c r="D40" s="190" t="s">
        <v>1264</v>
      </c>
      <c r="E40" s="509" t="n">
        <f aca="false">E41</f>
        <v>0</v>
      </c>
      <c r="F40" s="509" t="n">
        <f aca="false">F41</f>
        <v>16595000</v>
      </c>
      <c r="G40" s="509" t="n">
        <f aca="false">G41</f>
        <v>13175000</v>
      </c>
      <c r="H40" s="509" t="n">
        <f aca="false">H41</f>
        <v>13175000</v>
      </c>
      <c r="I40" s="509" t="n">
        <f aca="false">I41</f>
        <v>13175000</v>
      </c>
      <c r="J40" s="509" t="n">
        <f aca="false">J41</f>
        <v>10950000</v>
      </c>
      <c r="K40" s="181" t="n">
        <f aca="false">I40-J40</f>
        <v>2225000</v>
      </c>
    </row>
    <row r="41" customFormat="false" ht="15.75" hidden="false" customHeight="false" outlineLevel="0" collapsed="false">
      <c r="A41" s="520"/>
      <c r="B41" s="521"/>
      <c r="C41" s="188" t="s">
        <v>247</v>
      </c>
      <c r="D41" s="514" t="s">
        <v>1265</v>
      </c>
      <c r="E41" s="509" t="n">
        <f aca="false">E206+E360</f>
        <v>0</v>
      </c>
      <c r="F41" s="509" t="n">
        <f aca="false">F206+F360</f>
        <v>16595000</v>
      </c>
      <c r="G41" s="509" t="n">
        <f aca="false">G206+G360</f>
        <v>13175000</v>
      </c>
      <c r="H41" s="509" t="n">
        <f aca="false">H206+H360</f>
        <v>13175000</v>
      </c>
      <c r="I41" s="509" t="n">
        <f aca="false">I206+I360</f>
        <v>13175000</v>
      </c>
      <c r="J41" s="509" t="n">
        <f aca="false">J206+J360</f>
        <v>10950000</v>
      </c>
      <c r="K41" s="181" t="n">
        <f aca="false">I41-J41</f>
        <v>2225000</v>
      </c>
    </row>
    <row r="42" customFormat="false" ht="15.75" hidden="false" customHeight="false" outlineLevel="0" collapsed="false">
      <c r="A42" s="520"/>
      <c r="B42" s="521" t="s">
        <v>1266</v>
      </c>
      <c r="C42" s="202"/>
      <c r="D42" s="190" t="s">
        <v>1267</v>
      </c>
      <c r="E42" s="509" t="n">
        <f aca="false">E207+E361</f>
        <v>0</v>
      </c>
      <c r="F42" s="509" t="n">
        <f aca="false">F207+F361</f>
        <v>1065000</v>
      </c>
      <c r="G42" s="509" t="n">
        <f aca="false">G207+G361</f>
        <v>1035000</v>
      </c>
      <c r="H42" s="509" t="n">
        <f aca="false">H207+H361</f>
        <v>1035000</v>
      </c>
      <c r="I42" s="509" t="n">
        <f aca="false">I207+I361</f>
        <v>1035000</v>
      </c>
      <c r="J42" s="509" t="n">
        <f aca="false">J207+J361</f>
        <v>123198</v>
      </c>
      <c r="K42" s="181" t="n">
        <f aca="false">I42-J42</f>
        <v>911802</v>
      </c>
    </row>
    <row r="43" customFormat="false" ht="15.75" hidden="false" customHeight="false" outlineLevel="0" collapsed="false">
      <c r="A43" s="520"/>
      <c r="B43" s="521" t="s">
        <v>249</v>
      </c>
      <c r="C43" s="202"/>
      <c r="D43" s="190" t="s">
        <v>1268</v>
      </c>
      <c r="E43" s="509" t="n">
        <f aca="false">E208+E362</f>
        <v>0</v>
      </c>
      <c r="F43" s="509" t="n">
        <f aca="false">F208+F362</f>
        <v>0</v>
      </c>
      <c r="G43" s="509" t="n">
        <f aca="false">G208+G362</f>
        <v>0</v>
      </c>
      <c r="H43" s="509" t="n">
        <f aca="false">H208+H362</f>
        <v>0</v>
      </c>
      <c r="I43" s="509" t="n">
        <f aca="false">I208+I362</f>
        <v>0</v>
      </c>
      <c r="J43" s="509" t="n">
        <f aca="false">J208+J362</f>
        <v>0</v>
      </c>
      <c r="K43" s="181" t="n">
        <f aca="false">I43-J43</f>
        <v>0</v>
      </c>
    </row>
    <row r="44" customFormat="false" ht="15.75" hidden="false" customHeight="false" outlineLevel="0" collapsed="false">
      <c r="A44" s="515"/>
      <c r="B44" s="515"/>
      <c r="C44" s="515"/>
      <c r="D44" s="190"/>
      <c r="E44" s="509"/>
      <c r="F44" s="510"/>
      <c r="G44" s="510"/>
      <c r="H44" s="510"/>
      <c r="I44" s="510"/>
      <c r="J44" s="181"/>
      <c r="K44" s="181" t="n">
        <f aca="false">I44-J44</f>
        <v>0</v>
      </c>
    </row>
    <row r="45" customFormat="false" ht="15.75" hidden="false" customHeight="true" outlineLevel="0" collapsed="false">
      <c r="A45" s="511" t="s">
        <v>1269</v>
      </c>
      <c r="B45" s="511"/>
      <c r="C45" s="511"/>
      <c r="D45" s="528" t="s">
        <v>1270</v>
      </c>
      <c r="E45" s="509" t="n">
        <f aca="false">E46+E63+E72+E91</f>
        <v>0</v>
      </c>
      <c r="F45" s="509" t="n">
        <f aca="false">F46+F63+F72+F91</f>
        <v>367148000</v>
      </c>
      <c r="G45" s="509" t="n">
        <f aca="false">G46+G63+G72+G91</f>
        <v>324178000</v>
      </c>
      <c r="H45" s="509" t="n">
        <f aca="false">H46+H63+H72+H91</f>
        <v>324178000</v>
      </c>
      <c r="I45" s="509" t="n">
        <f aca="false">I46+I63+I72+I91</f>
        <v>324178000</v>
      </c>
      <c r="J45" s="509" t="n">
        <f aca="false">J46+J63+J72+J91</f>
        <v>229879621</v>
      </c>
      <c r="K45" s="181" t="n">
        <f aca="false">I45-J45</f>
        <v>94298379</v>
      </c>
    </row>
    <row r="46" customFormat="false" ht="15.75" hidden="false" customHeight="false" outlineLevel="0" collapsed="false">
      <c r="A46" s="191" t="s">
        <v>1271</v>
      </c>
      <c r="B46" s="529"/>
      <c r="C46" s="516"/>
      <c r="D46" s="513" t="s">
        <v>1272</v>
      </c>
      <c r="E46" s="509" t="n">
        <f aca="false">SUM(E48+E51+E55+E56+E58+E61)</f>
        <v>0</v>
      </c>
      <c r="F46" s="509" t="n">
        <f aca="false">SUM(F48+F51+F55+F56+F58+F61)</f>
        <v>149069000</v>
      </c>
      <c r="G46" s="509" t="n">
        <f aca="false">SUM(G48+G51+G55+G56+G58+G61)</f>
        <v>135900000</v>
      </c>
      <c r="H46" s="509" t="n">
        <f aca="false">SUM(H48+H51+H55+H56+H58+H61)</f>
        <v>135900000</v>
      </c>
      <c r="I46" s="509" t="n">
        <f aca="false">SUM(I48+I51+I55+I56+I58+I61)</f>
        <v>135900000</v>
      </c>
      <c r="J46" s="509" t="n">
        <f aca="false">SUM(J48+J51+J55+J56+J58+J61)</f>
        <v>87573546</v>
      </c>
      <c r="K46" s="181" t="n">
        <f aca="false">I46-J46</f>
        <v>48326454</v>
      </c>
    </row>
    <row r="47" customFormat="false" ht="15.75" hidden="false" customHeight="false" outlineLevel="0" collapsed="false">
      <c r="A47" s="186" t="s">
        <v>236</v>
      </c>
      <c r="B47" s="186"/>
      <c r="C47" s="186"/>
      <c r="D47" s="190"/>
      <c r="E47" s="509"/>
      <c r="F47" s="510"/>
      <c r="G47" s="510"/>
      <c r="H47" s="510"/>
      <c r="I47" s="510"/>
      <c r="J47" s="181"/>
      <c r="K47" s="181" t="n">
        <f aca="false">I47-J47</f>
        <v>0</v>
      </c>
    </row>
    <row r="48" customFormat="false" ht="15.75" hidden="false" customHeight="false" outlineLevel="0" collapsed="false">
      <c r="A48" s="520"/>
      <c r="B48" s="188" t="s">
        <v>1273</v>
      </c>
      <c r="C48" s="189"/>
      <c r="D48" s="190" t="s">
        <v>1274</v>
      </c>
      <c r="E48" s="509" t="n">
        <f aca="false">SUM(E49:E50)</f>
        <v>0</v>
      </c>
      <c r="F48" s="509" t="n">
        <f aca="false">SUM(F49:F50)</f>
        <v>52680000</v>
      </c>
      <c r="G48" s="509" t="n">
        <f aca="false">SUM(G49:G50)</f>
        <v>47042000</v>
      </c>
      <c r="H48" s="509" t="n">
        <f aca="false">SUM(H49:H50)</f>
        <v>47042000</v>
      </c>
      <c r="I48" s="509" t="n">
        <f aca="false">SUM(I49:I50)</f>
        <v>47042000</v>
      </c>
      <c r="J48" s="509" t="n">
        <f aca="false">SUM(J49:J50)</f>
        <v>38773270</v>
      </c>
      <c r="K48" s="181" t="n">
        <f aca="false">I48-J48</f>
        <v>8268730</v>
      </c>
    </row>
    <row r="49" customFormat="false" ht="15.75" hidden="false" customHeight="false" outlineLevel="0" collapsed="false">
      <c r="A49" s="520"/>
      <c r="B49" s="188"/>
      <c r="C49" s="188" t="s">
        <v>257</v>
      </c>
      <c r="D49" s="514" t="s">
        <v>1275</v>
      </c>
      <c r="E49" s="509" t="n">
        <f aca="false">E214+E368</f>
        <v>0</v>
      </c>
      <c r="F49" s="509" t="n">
        <f aca="false">F214+F368</f>
        <v>28232000</v>
      </c>
      <c r="G49" s="509" t="n">
        <f aca="false">G214+G368</f>
        <v>25461000</v>
      </c>
      <c r="H49" s="509" t="n">
        <f aca="false">H214+H368</f>
        <v>25461000</v>
      </c>
      <c r="I49" s="509" t="n">
        <f aca="false">I214+I368</f>
        <v>25461000</v>
      </c>
      <c r="J49" s="509" t="n">
        <f aca="false">J214+J368</f>
        <v>21687705</v>
      </c>
      <c r="K49" s="181" t="n">
        <f aca="false">I49-J49</f>
        <v>3773295</v>
      </c>
    </row>
    <row r="50" customFormat="false" ht="15.75" hidden="false" customHeight="false" outlineLevel="0" collapsed="false">
      <c r="A50" s="520"/>
      <c r="B50" s="188"/>
      <c r="C50" s="188" t="s">
        <v>259</v>
      </c>
      <c r="D50" s="514" t="s">
        <v>1276</v>
      </c>
      <c r="E50" s="509" t="n">
        <f aca="false">E215+E369</f>
        <v>0</v>
      </c>
      <c r="F50" s="509" t="n">
        <f aca="false">F215+F369</f>
        <v>24448000</v>
      </c>
      <c r="G50" s="509" t="n">
        <f aca="false">G215+G369</f>
        <v>21581000</v>
      </c>
      <c r="H50" s="509" t="n">
        <f aca="false">H215+H369</f>
        <v>21581000</v>
      </c>
      <c r="I50" s="509" t="n">
        <f aca="false">I215+I369</f>
        <v>21581000</v>
      </c>
      <c r="J50" s="509" t="n">
        <f aca="false">J215+J369</f>
        <v>17085565</v>
      </c>
      <c r="K50" s="181" t="n">
        <f aca="false">I50-J50</f>
        <v>4495435</v>
      </c>
    </row>
    <row r="51" customFormat="false" ht="15.75" hidden="false" customHeight="false" outlineLevel="0" collapsed="false">
      <c r="A51" s="520"/>
      <c r="B51" s="188" t="s">
        <v>1277</v>
      </c>
      <c r="C51" s="191"/>
      <c r="D51" s="190" t="s">
        <v>1278</v>
      </c>
      <c r="E51" s="509" t="n">
        <f aca="false">SUM(E52:E54)</f>
        <v>0</v>
      </c>
      <c r="F51" s="509" t="n">
        <f aca="false">SUM(F52:F54)</f>
        <v>88789000</v>
      </c>
      <c r="G51" s="509" t="n">
        <f aca="false">SUM(G52:G54)</f>
        <v>82275000</v>
      </c>
      <c r="H51" s="509" t="n">
        <f aca="false">SUM(H52:H54)</f>
        <v>82275000</v>
      </c>
      <c r="I51" s="509" t="n">
        <f aca="false">SUM(I52:I54)</f>
        <v>82275000</v>
      </c>
      <c r="J51" s="509" t="n">
        <f aca="false">SUM(J52:J54)</f>
        <v>44469698</v>
      </c>
      <c r="K51" s="181" t="n">
        <f aca="false">I51-J51</f>
        <v>37805302</v>
      </c>
    </row>
    <row r="52" customFormat="false" ht="15.75" hidden="false" customHeight="false" outlineLevel="0" collapsed="false">
      <c r="A52" s="520"/>
      <c r="B52" s="188"/>
      <c r="C52" s="188" t="s">
        <v>263</v>
      </c>
      <c r="D52" s="514" t="s">
        <v>1279</v>
      </c>
      <c r="E52" s="509" t="n">
        <f aca="false">E217+E371</f>
        <v>0</v>
      </c>
      <c r="F52" s="509" t="n">
        <f aca="false">F217+F371</f>
        <v>25953000</v>
      </c>
      <c r="G52" s="509" t="n">
        <f aca="false">G217+G371</f>
        <v>24082000</v>
      </c>
      <c r="H52" s="509" t="n">
        <f aca="false">H217+H371</f>
        <v>24082000</v>
      </c>
      <c r="I52" s="509" t="n">
        <f aca="false">I217+I371</f>
        <v>24082000</v>
      </c>
      <c r="J52" s="509" t="n">
        <f aca="false">J217+J371</f>
        <v>14123614</v>
      </c>
      <c r="K52" s="181" t="n">
        <f aca="false">I52-J52</f>
        <v>9958386</v>
      </c>
    </row>
    <row r="53" customFormat="false" ht="15.75" hidden="false" customHeight="false" outlineLevel="0" collapsed="false">
      <c r="A53" s="520"/>
      <c r="B53" s="188"/>
      <c r="C53" s="188" t="s">
        <v>265</v>
      </c>
      <c r="D53" s="514" t="s">
        <v>1280</v>
      </c>
      <c r="E53" s="509" t="n">
        <f aca="false">E218+E372</f>
        <v>0</v>
      </c>
      <c r="F53" s="509" t="n">
        <f aca="false">F218+F372</f>
        <v>45488000</v>
      </c>
      <c r="G53" s="509" t="n">
        <f aca="false">G218+G372</f>
        <v>42523000</v>
      </c>
      <c r="H53" s="509" t="n">
        <f aca="false">H218+H372</f>
        <v>42523000</v>
      </c>
      <c r="I53" s="509" t="n">
        <f aca="false">I218+I372</f>
        <v>42523000</v>
      </c>
      <c r="J53" s="509" t="n">
        <f aca="false">J218+J372</f>
        <v>18749564</v>
      </c>
      <c r="K53" s="181" t="n">
        <f aca="false">I53-J53</f>
        <v>23773436</v>
      </c>
    </row>
    <row r="54" customFormat="false" ht="15.75" hidden="false" customHeight="false" outlineLevel="0" collapsed="false">
      <c r="A54" s="520"/>
      <c r="B54" s="188"/>
      <c r="C54" s="192" t="s">
        <v>267</v>
      </c>
      <c r="D54" s="514" t="s">
        <v>1281</v>
      </c>
      <c r="E54" s="509" t="n">
        <f aca="false">E219+E373</f>
        <v>0</v>
      </c>
      <c r="F54" s="509" t="n">
        <f aca="false">F219+F373</f>
        <v>17348000</v>
      </c>
      <c r="G54" s="509" t="n">
        <f aca="false">G219+G373</f>
        <v>15670000</v>
      </c>
      <c r="H54" s="509" t="n">
        <f aca="false">H219+H373</f>
        <v>15670000</v>
      </c>
      <c r="I54" s="509" t="n">
        <f aca="false">I219+I373</f>
        <v>15670000</v>
      </c>
      <c r="J54" s="509" t="n">
        <f aca="false">J219+J373</f>
        <v>11596520</v>
      </c>
      <c r="K54" s="181" t="n">
        <f aca="false">I54-J54</f>
        <v>4073480</v>
      </c>
    </row>
    <row r="55" customFormat="false" ht="15.75" hidden="false" customHeight="false" outlineLevel="0" collapsed="false">
      <c r="A55" s="520"/>
      <c r="B55" s="188" t="s">
        <v>269</v>
      </c>
      <c r="C55" s="188"/>
      <c r="D55" s="190" t="s">
        <v>1282</v>
      </c>
      <c r="E55" s="509" t="n">
        <f aca="false">E220+E374</f>
        <v>0</v>
      </c>
      <c r="F55" s="509" t="n">
        <f aca="false">F220+F374</f>
        <v>0</v>
      </c>
      <c r="G55" s="509" t="n">
        <f aca="false">G220+G374</f>
        <v>0</v>
      </c>
      <c r="H55" s="509" t="n">
        <f aca="false">H220+H374</f>
        <v>0</v>
      </c>
      <c r="I55" s="509" t="n">
        <f aca="false">I220+I374</f>
        <v>0</v>
      </c>
      <c r="J55" s="509" t="n">
        <f aca="false">J220+J374</f>
        <v>0</v>
      </c>
      <c r="K55" s="181" t="n">
        <f aca="false">I55-J55</f>
        <v>0</v>
      </c>
    </row>
    <row r="56" customFormat="false" ht="15.75" hidden="false" customHeight="false" outlineLevel="0" collapsed="false">
      <c r="A56" s="520"/>
      <c r="B56" s="188" t="s">
        <v>1283</v>
      </c>
      <c r="C56" s="189"/>
      <c r="D56" s="190" t="s">
        <v>1284</v>
      </c>
      <c r="E56" s="509" t="n">
        <f aca="false">E57</f>
        <v>0</v>
      </c>
      <c r="F56" s="509" t="n">
        <f aca="false">F57</f>
        <v>7600000</v>
      </c>
      <c r="G56" s="509" t="n">
        <f aca="false">G57</f>
        <v>6583000</v>
      </c>
      <c r="H56" s="509" t="n">
        <f aca="false">H57</f>
        <v>6583000</v>
      </c>
      <c r="I56" s="509" t="n">
        <f aca="false">I57</f>
        <v>6583000</v>
      </c>
      <c r="J56" s="509" t="n">
        <f aca="false">J57</f>
        <v>4330578</v>
      </c>
      <c r="K56" s="181" t="n">
        <f aca="false">I56-J56</f>
        <v>2252422</v>
      </c>
    </row>
    <row r="57" customFormat="false" ht="15.75" hidden="false" customHeight="false" outlineLevel="0" collapsed="false">
      <c r="A57" s="520"/>
      <c r="B57" s="188"/>
      <c r="C57" s="188" t="s">
        <v>273</v>
      </c>
      <c r="D57" s="514" t="s">
        <v>1285</v>
      </c>
      <c r="E57" s="509" t="n">
        <f aca="false">E222+E376</f>
        <v>0</v>
      </c>
      <c r="F57" s="509" t="n">
        <f aca="false">F222+F376</f>
        <v>7600000</v>
      </c>
      <c r="G57" s="509" t="n">
        <f aca="false">G222+G376</f>
        <v>6583000</v>
      </c>
      <c r="H57" s="509" t="n">
        <f aca="false">H222+H376</f>
        <v>6583000</v>
      </c>
      <c r="I57" s="509" t="n">
        <f aca="false">I222+I376</f>
        <v>6583000</v>
      </c>
      <c r="J57" s="509" t="n">
        <f aca="false">J222+J376</f>
        <v>4330578</v>
      </c>
      <c r="K57" s="181" t="n">
        <f aca="false">I57-J57</f>
        <v>2252422</v>
      </c>
    </row>
    <row r="58" customFormat="false" ht="15.75" hidden="false" customHeight="false" outlineLevel="0" collapsed="false">
      <c r="A58" s="520"/>
      <c r="B58" s="188" t="s">
        <v>1286</v>
      </c>
      <c r="C58" s="188"/>
      <c r="D58" s="190" t="s">
        <v>1287</v>
      </c>
      <c r="E58" s="509" t="n">
        <f aca="false">SUM(E59:E60)</f>
        <v>0</v>
      </c>
      <c r="F58" s="509" t="n">
        <f aca="false">SUM(F59:F60)</f>
        <v>0</v>
      </c>
      <c r="G58" s="509" t="n">
        <f aca="false">SUM(G59:G60)</f>
        <v>0</v>
      </c>
      <c r="H58" s="509" t="n">
        <f aca="false">SUM(H59:H60)</f>
        <v>0</v>
      </c>
      <c r="I58" s="509" t="n">
        <f aca="false">SUM(I59:I60)</f>
        <v>0</v>
      </c>
      <c r="J58" s="509" t="n">
        <f aca="false">SUM(J59:J60)</f>
        <v>0</v>
      </c>
      <c r="K58" s="181" t="n">
        <f aca="false">I58-J58</f>
        <v>0</v>
      </c>
    </row>
    <row r="59" customFormat="false" ht="15.75" hidden="false" customHeight="false" outlineLevel="0" collapsed="false">
      <c r="A59" s="520"/>
      <c r="B59" s="188"/>
      <c r="C59" s="188" t="s">
        <v>277</v>
      </c>
      <c r="D59" s="514" t="s">
        <v>1288</v>
      </c>
      <c r="E59" s="509" t="n">
        <f aca="false">E224+E378</f>
        <v>0</v>
      </c>
      <c r="F59" s="509" t="n">
        <f aca="false">F224+F378</f>
        <v>0</v>
      </c>
      <c r="G59" s="509" t="n">
        <f aca="false">G224+G378</f>
        <v>0</v>
      </c>
      <c r="H59" s="509" t="n">
        <f aca="false">H224+H378</f>
        <v>0</v>
      </c>
      <c r="I59" s="509" t="n">
        <f aca="false">I224+I378</f>
        <v>0</v>
      </c>
      <c r="J59" s="509" t="n">
        <f aca="false">J224+J378</f>
        <v>0</v>
      </c>
      <c r="K59" s="181" t="n">
        <f aca="false">I59-J59</f>
        <v>0</v>
      </c>
    </row>
    <row r="60" customFormat="false" ht="15.75" hidden="false" customHeight="false" outlineLevel="0" collapsed="false">
      <c r="A60" s="520"/>
      <c r="B60" s="188"/>
      <c r="C60" s="188" t="s">
        <v>279</v>
      </c>
      <c r="D60" s="514" t="s">
        <v>1289</v>
      </c>
      <c r="E60" s="509" t="n">
        <f aca="false">E225+E379</f>
        <v>0</v>
      </c>
      <c r="F60" s="509" t="n">
        <f aca="false">F225+F379</f>
        <v>0</v>
      </c>
      <c r="G60" s="509" t="n">
        <f aca="false">G225+G379</f>
        <v>0</v>
      </c>
      <c r="H60" s="509" t="n">
        <f aca="false">H225+H379</f>
        <v>0</v>
      </c>
      <c r="I60" s="509" t="n">
        <f aca="false">I225+I379</f>
        <v>0</v>
      </c>
      <c r="J60" s="509" t="n">
        <f aca="false">J225+J379</f>
        <v>0</v>
      </c>
      <c r="K60" s="181" t="n">
        <f aca="false">I60-J60</f>
        <v>0</v>
      </c>
    </row>
    <row r="61" customFormat="false" ht="15.75" hidden="false" customHeight="false" outlineLevel="0" collapsed="false">
      <c r="A61" s="520"/>
      <c r="B61" s="192" t="s">
        <v>281</v>
      </c>
      <c r="C61" s="192"/>
      <c r="D61" s="190" t="s">
        <v>1290</v>
      </c>
      <c r="E61" s="509" t="n">
        <f aca="false">E226+E380</f>
        <v>0</v>
      </c>
      <c r="F61" s="509" t="n">
        <f aca="false">F226+F380</f>
        <v>0</v>
      </c>
      <c r="G61" s="509" t="n">
        <f aca="false">G226+G380</f>
        <v>0</v>
      </c>
      <c r="H61" s="509" t="n">
        <f aca="false">H226+H380</f>
        <v>0</v>
      </c>
      <c r="I61" s="509" t="n">
        <f aca="false">I226+I380</f>
        <v>0</v>
      </c>
      <c r="J61" s="509" t="n">
        <f aca="false">J226+J380</f>
        <v>0</v>
      </c>
      <c r="K61" s="181" t="n">
        <f aca="false">I61-J61</f>
        <v>0</v>
      </c>
    </row>
    <row r="62" customFormat="false" ht="15.75" hidden="false" customHeight="false" outlineLevel="0" collapsed="false">
      <c r="A62" s="203"/>
      <c r="B62" s="203"/>
      <c r="C62" s="203"/>
      <c r="D62" s="190"/>
      <c r="E62" s="509"/>
      <c r="F62" s="510"/>
      <c r="G62" s="510"/>
      <c r="H62" s="510"/>
      <c r="I62" s="510"/>
      <c r="J62" s="181"/>
      <c r="K62" s="181" t="n">
        <f aca="false">I62-J62</f>
        <v>0</v>
      </c>
    </row>
    <row r="63" customFormat="false" ht="15.75" hidden="false" customHeight="false" outlineLevel="0" collapsed="false">
      <c r="A63" s="191" t="s">
        <v>1291</v>
      </c>
      <c r="B63" s="531"/>
      <c r="C63" s="519"/>
      <c r="D63" s="513" t="s">
        <v>1292</v>
      </c>
      <c r="E63" s="509" t="n">
        <f aca="false">E65+E68+E69</f>
        <v>0</v>
      </c>
      <c r="F63" s="509" t="n">
        <f aca="false">F65+F68+F69</f>
        <v>0</v>
      </c>
      <c r="G63" s="509" t="n">
        <f aca="false">G65+G68+G69</f>
        <v>0</v>
      </c>
      <c r="H63" s="509" t="n">
        <f aca="false">H65+H68+H69</f>
        <v>0</v>
      </c>
      <c r="I63" s="509" t="n">
        <f aca="false">I65+I68+I69</f>
        <v>0</v>
      </c>
      <c r="J63" s="509" t="n">
        <f aca="false">J65+J68+J69</f>
        <v>0</v>
      </c>
      <c r="K63" s="181" t="n">
        <f aca="false">I63-J63</f>
        <v>0</v>
      </c>
    </row>
    <row r="64" customFormat="false" ht="15.75" hidden="false" customHeight="false" outlineLevel="0" collapsed="false">
      <c r="A64" s="186" t="s">
        <v>236</v>
      </c>
      <c r="B64" s="186"/>
      <c r="C64" s="186"/>
      <c r="D64" s="190"/>
      <c r="E64" s="509"/>
      <c r="F64" s="510"/>
      <c r="G64" s="510"/>
      <c r="H64" s="510"/>
      <c r="I64" s="510"/>
      <c r="J64" s="181"/>
      <c r="K64" s="181" t="n">
        <f aca="false">I64-J64</f>
        <v>0</v>
      </c>
    </row>
    <row r="65" customFormat="false" ht="15.75" hidden="false" customHeight="true" outlineLevel="0" collapsed="false">
      <c r="A65" s="192"/>
      <c r="B65" s="189" t="s">
        <v>1293</v>
      </c>
      <c r="C65" s="189"/>
      <c r="D65" s="190" t="s">
        <v>1294</v>
      </c>
      <c r="E65" s="509" t="n">
        <f aca="false">SUM(E66:E67)</f>
        <v>0</v>
      </c>
      <c r="F65" s="509" t="n">
        <f aca="false">SUM(F66:F67)</f>
        <v>0</v>
      </c>
      <c r="G65" s="509" t="n">
        <f aca="false">SUM(G66:G67)</f>
        <v>0</v>
      </c>
      <c r="H65" s="509" t="n">
        <f aca="false">SUM(H66:H67)</f>
        <v>0</v>
      </c>
      <c r="I65" s="509" t="n">
        <f aca="false">SUM(I66:I67)</f>
        <v>0</v>
      </c>
      <c r="J65" s="509" t="n">
        <f aca="false">SUM(J66:J67)</f>
        <v>0</v>
      </c>
      <c r="K65" s="181" t="n">
        <f aca="false">I65-J65</f>
        <v>0</v>
      </c>
    </row>
    <row r="66" customFormat="false" ht="15.75" hidden="false" customHeight="false" outlineLevel="0" collapsed="false">
      <c r="A66" s="192"/>
      <c r="B66" s="192"/>
      <c r="C66" s="192" t="s">
        <v>287</v>
      </c>
      <c r="D66" s="514" t="s">
        <v>1295</v>
      </c>
      <c r="E66" s="509" t="n">
        <f aca="false">E231+E385</f>
        <v>0</v>
      </c>
      <c r="F66" s="509" t="n">
        <f aca="false">F231+F385</f>
        <v>0</v>
      </c>
      <c r="G66" s="509" t="n">
        <f aca="false">G231+G385</f>
        <v>0</v>
      </c>
      <c r="H66" s="509" t="n">
        <f aca="false">H231+H385</f>
        <v>0</v>
      </c>
      <c r="I66" s="509" t="n">
        <f aca="false">I231+I385</f>
        <v>0</v>
      </c>
      <c r="J66" s="509" t="n">
        <f aca="false">J231+J385</f>
        <v>0</v>
      </c>
      <c r="K66" s="181" t="n">
        <f aca="false">I66-J66</f>
        <v>0</v>
      </c>
    </row>
    <row r="67" customFormat="false" ht="15.75" hidden="false" customHeight="false" outlineLevel="0" collapsed="false">
      <c r="A67" s="192"/>
      <c r="B67" s="192"/>
      <c r="C67" s="192" t="s">
        <v>1296</v>
      </c>
      <c r="D67" s="514" t="s">
        <v>1297</v>
      </c>
      <c r="E67" s="509" t="n">
        <f aca="false">E232+E386</f>
        <v>0</v>
      </c>
      <c r="F67" s="509" t="n">
        <f aca="false">F232+F386</f>
        <v>0</v>
      </c>
      <c r="G67" s="509" t="n">
        <f aca="false">G232+G386</f>
        <v>0</v>
      </c>
      <c r="H67" s="509" t="n">
        <f aca="false">H232+H386</f>
        <v>0</v>
      </c>
      <c r="I67" s="509" t="n">
        <f aca="false">I232+I386</f>
        <v>0</v>
      </c>
      <c r="J67" s="509" t="n">
        <f aca="false">J232+J386</f>
        <v>0</v>
      </c>
      <c r="K67" s="181" t="n">
        <f aca="false">I67-J67</f>
        <v>0</v>
      </c>
    </row>
    <row r="68" customFormat="false" ht="15.75" hidden="false" customHeight="false" outlineLevel="0" collapsed="false">
      <c r="A68" s="192"/>
      <c r="B68" s="192" t="s">
        <v>289</v>
      </c>
      <c r="C68" s="192"/>
      <c r="D68" s="190" t="s">
        <v>1298</v>
      </c>
      <c r="E68" s="509" t="n">
        <f aca="false">E233+E387</f>
        <v>0</v>
      </c>
      <c r="F68" s="509" t="n">
        <f aca="false">F233+F387</f>
        <v>0</v>
      </c>
      <c r="G68" s="509" t="n">
        <f aca="false">G233+G387</f>
        <v>0</v>
      </c>
      <c r="H68" s="509" t="n">
        <f aca="false">H233+H387</f>
        <v>0</v>
      </c>
      <c r="I68" s="509" t="n">
        <f aca="false">I233+I387</f>
        <v>0</v>
      </c>
      <c r="J68" s="509" t="n">
        <f aca="false">J233+J387</f>
        <v>0</v>
      </c>
      <c r="K68" s="181" t="n">
        <f aca="false">I68-J68</f>
        <v>0</v>
      </c>
    </row>
    <row r="69" customFormat="false" ht="15.75" hidden="false" customHeight="false" outlineLevel="0" collapsed="false">
      <c r="A69" s="520"/>
      <c r="B69" s="188" t="s">
        <v>1299</v>
      </c>
      <c r="C69" s="188"/>
      <c r="D69" s="190" t="s">
        <v>1300</v>
      </c>
      <c r="E69" s="509" t="n">
        <f aca="false">E70</f>
        <v>0</v>
      </c>
      <c r="F69" s="509" t="n">
        <f aca="false">F70</f>
        <v>0</v>
      </c>
      <c r="G69" s="509" t="n">
        <f aca="false">G70</f>
        <v>0</v>
      </c>
      <c r="H69" s="509" t="n">
        <f aca="false">H70</f>
        <v>0</v>
      </c>
      <c r="I69" s="509" t="n">
        <f aca="false">I70</f>
        <v>0</v>
      </c>
      <c r="J69" s="509" t="n">
        <f aca="false">J70</f>
        <v>0</v>
      </c>
      <c r="K69" s="181" t="n">
        <f aca="false">I69-J69</f>
        <v>0</v>
      </c>
    </row>
    <row r="70" customFormat="false" ht="15.75" hidden="false" customHeight="false" outlineLevel="0" collapsed="false">
      <c r="A70" s="520"/>
      <c r="B70" s="188"/>
      <c r="C70" s="192" t="s">
        <v>293</v>
      </c>
      <c r="D70" s="514" t="s">
        <v>1301</v>
      </c>
      <c r="E70" s="509" t="n">
        <f aca="false">E235+E389</f>
        <v>0</v>
      </c>
      <c r="F70" s="509" t="n">
        <f aca="false">F235+F389</f>
        <v>0</v>
      </c>
      <c r="G70" s="509" t="n">
        <f aca="false">G235+G389</f>
        <v>0</v>
      </c>
      <c r="H70" s="509" t="n">
        <f aca="false">H235+H389</f>
        <v>0</v>
      </c>
      <c r="I70" s="509" t="n">
        <f aca="false">I235+I389</f>
        <v>0</v>
      </c>
      <c r="J70" s="509" t="n">
        <f aca="false">J235+J389</f>
        <v>0</v>
      </c>
      <c r="K70" s="181" t="n">
        <f aca="false">I70-J70</f>
        <v>0</v>
      </c>
    </row>
    <row r="71" customFormat="false" ht="15.75" hidden="false" customHeight="false" outlineLevel="0" collapsed="false">
      <c r="A71" s="520"/>
      <c r="B71" s="188"/>
      <c r="C71" s="192"/>
      <c r="D71" s="190"/>
      <c r="E71" s="509"/>
      <c r="F71" s="510"/>
      <c r="G71" s="510"/>
      <c r="H71" s="510"/>
      <c r="I71" s="510"/>
      <c r="J71" s="181"/>
      <c r="K71" s="181" t="n">
        <f aca="false">I71-J71</f>
        <v>0</v>
      </c>
    </row>
    <row r="72" customFormat="false" ht="15.75" hidden="false" customHeight="false" outlineLevel="0" collapsed="false">
      <c r="A72" s="191" t="s">
        <v>1302</v>
      </c>
      <c r="B72" s="532"/>
      <c r="C72" s="191"/>
      <c r="D72" s="513" t="s">
        <v>1303</v>
      </c>
      <c r="E72" s="509" t="n">
        <f aca="false">E74+E84+E88+E89</f>
        <v>0</v>
      </c>
      <c r="F72" s="509" t="n">
        <f aca="false">F74+F84+F88+F89</f>
        <v>70562000</v>
      </c>
      <c r="G72" s="509" t="n">
        <f aca="false">G74+G84+G88+G89</f>
        <v>55042000</v>
      </c>
      <c r="H72" s="509" t="n">
        <f aca="false">H74+H84+H88+H89</f>
        <v>55042000</v>
      </c>
      <c r="I72" s="509" t="n">
        <f aca="false">I74+I84+I88+I89</f>
        <v>55042000</v>
      </c>
      <c r="J72" s="509" t="n">
        <f aca="false">J74+J84+J88+J89</f>
        <v>37680312</v>
      </c>
      <c r="K72" s="181" t="n">
        <f aca="false">I72-J72</f>
        <v>17361688</v>
      </c>
    </row>
    <row r="73" customFormat="false" ht="15.75" hidden="false" customHeight="false" outlineLevel="0" collapsed="false">
      <c r="A73" s="186" t="s">
        <v>236</v>
      </c>
      <c r="B73" s="186"/>
      <c r="C73" s="186"/>
      <c r="D73" s="190"/>
      <c r="E73" s="509"/>
      <c r="F73" s="510"/>
      <c r="G73" s="510"/>
      <c r="H73" s="510"/>
      <c r="I73" s="510"/>
      <c r="J73" s="181"/>
      <c r="K73" s="181" t="n">
        <f aca="false">I73-J73</f>
        <v>0</v>
      </c>
    </row>
    <row r="74" customFormat="false" ht="15.75" hidden="false" customHeight="true" outlineLevel="0" collapsed="false">
      <c r="A74" s="192"/>
      <c r="B74" s="189" t="s">
        <v>1304</v>
      </c>
      <c r="C74" s="189"/>
      <c r="D74" s="190" t="s">
        <v>1305</v>
      </c>
      <c r="E74" s="509" t="n">
        <f aca="false">SUM(E75:E83)</f>
        <v>0</v>
      </c>
      <c r="F74" s="509" t="n">
        <f aca="false">SUM(F75:F83)</f>
        <v>0</v>
      </c>
      <c r="G74" s="509" t="n">
        <f aca="false">SUM(G75:G83)</f>
        <v>0</v>
      </c>
      <c r="H74" s="509" t="n">
        <f aca="false">SUM(H75:H83)</f>
        <v>0</v>
      </c>
      <c r="I74" s="509" t="n">
        <f aca="false">SUM(I75:I83)</f>
        <v>0</v>
      </c>
      <c r="J74" s="509" t="n">
        <f aca="false">SUM(J75:J83)</f>
        <v>0</v>
      </c>
      <c r="K74" s="181" t="n">
        <f aca="false">I74-J74</f>
        <v>0</v>
      </c>
    </row>
    <row r="75" customFormat="false" ht="15.75" hidden="false" customHeight="false" outlineLevel="0" collapsed="false">
      <c r="A75" s="192"/>
      <c r="B75" s="188"/>
      <c r="C75" s="192" t="s">
        <v>451</v>
      </c>
      <c r="D75" s="533" t="s">
        <v>1306</v>
      </c>
      <c r="E75" s="509" t="n">
        <f aca="false">E240+E394</f>
        <v>0</v>
      </c>
      <c r="F75" s="509" t="n">
        <f aca="false">F240+F394</f>
        <v>0</v>
      </c>
      <c r="G75" s="509" t="n">
        <f aca="false">G240+G394</f>
        <v>0</v>
      </c>
      <c r="H75" s="509" t="n">
        <f aca="false">H240+H394</f>
        <v>0</v>
      </c>
      <c r="I75" s="509" t="n">
        <f aca="false">I240+I394</f>
        <v>0</v>
      </c>
      <c r="J75" s="509" t="n">
        <f aca="false">J240+J394</f>
        <v>0</v>
      </c>
      <c r="K75" s="181" t="n">
        <f aca="false">I75-J75</f>
        <v>0</v>
      </c>
    </row>
    <row r="76" customFormat="false" ht="15.75" hidden="false" customHeight="false" outlineLevel="0" collapsed="false">
      <c r="A76" s="192"/>
      <c r="B76" s="188"/>
      <c r="C76" s="519" t="s">
        <v>299</v>
      </c>
      <c r="D76" s="533" t="s">
        <v>1307</v>
      </c>
      <c r="E76" s="509" t="n">
        <f aca="false">E241+E395</f>
        <v>0</v>
      </c>
      <c r="F76" s="509" t="n">
        <f aca="false">F241+F395</f>
        <v>0</v>
      </c>
      <c r="G76" s="509" t="n">
        <f aca="false">G241+G395</f>
        <v>0</v>
      </c>
      <c r="H76" s="509" t="n">
        <f aca="false">H241+H395</f>
        <v>0</v>
      </c>
      <c r="I76" s="509" t="n">
        <f aca="false">I241+I395</f>
        <v>0</v>
      </c>
      <c r="J76" s="509" t="n">
        <f aca="false">J241+J395</f>
        <v>0</v>
      </c>
      <c r="K76" s="181" t="n">
        <f aca="false">I76-J76</f>
        <v>0</v>
      </c>
    </row>
    <row r="77" customFormat="false" ht="15.75" hidden="false" customHeight="false" outlineLevel="0" collapsed="false">
      <c r="A77" s="192"/>
      <c r="B77" s="188"/>
      <c r="C77" s="192" t="s">
        <v>301</v>
      </c>
      <c r="D77" s="533" t="s">
        <v>1308</v>
      </c>
      <c r="E77" s="509" t="n">
        <f aca="false">E242+E396</f>
        <v>0</v>
      </c>
      <c r="F77" s="509" t="n">
        <f aca="false">F242+F396</f>
        <v>0</v>
      </c>
      <c r="G77" s="509" t="n">
        <f aca="false">G242+G396</f>
        <v>0</v>
      </c>
      <c r="H77" s="509" t="n">
        <f aca="false">H242+H396</f>
        <v>0</v>
      </c>
      <c r="I77" s="509" t="n">
        <f aca="false">I242+I396</f>
        <v>0</v>
      </c>
      <c r="J77" s="509" t="n">
        <f aca="false">J242+J396</f>
        <v>0</v>
      </c>
      <c r="K77" s="181" t="n">
        <f aca="false">I77-J77</f>
        <v>0</v>
      </c>
    </row>
    <row r="78" customFormat="false" ht="15.75" hidden="false" customHeight="false" outlineLevel="0" collapsed="false">
      <c r="A78" s="192"/>
      <c r="B78" s="188"/>
      <c r="C78" s="519" t="s">
        <v>303</v>
      </c>
      <c r="D78" s="533" t="s">
        <v>1309</v>
      </c>
      <c r="E78" s="509" t="n">
        <f aca="false">E243+E397</f>
        <v>0</v>
      </c>
      <c r="F78" s="509" t="n">
        <f aca="false">F243+F397</f>
        <v>0</v>
      </c>
      <c r="G78" s="509" t="n">
        <f aca="false">G243+G397</f>
        <v>0</v>
      </c>
      <c r="H78" s="509" t="n">
        <f aca="false">H243+H397</f>
        <v>0</v>
      </c>
      <c r="I78" s="509" t="n">
        <f aca="false">I243+I397</f>
        <v>0</v>
      </c>
      <c r="J78" s="509" t="n">
        <f aca="false">J243+J397</f>
        <v>0</v>
      </c>
      <c r="K78" s="181" t="n">
        <f aca="false">I78-J78</f>
        <v>0</v>
      </c>
    </row>
    <row r="79" customFormat="false" ht="15.75" hidden="false" customHeight="false" outlineLevel="0" collapsed="false">
      <c r="A79" s="192"/>
      <c r="B79" s="188"/>
      <c r="C79" s="519" t="s">
        <v>305</v>
      </c>
      <c r="D79" s="533" t="s">
        <v>1310</v>
      </c>
      <c r="E79" s="509" t="n">
        <f aca="false">E244+E398</f>
        <v>0</v>
      </c>
      <c r="F79" s="509" t="n">
        <f aca="false">F244+F398</f>
        <v>0</v>
      </c>
      <c r="G79" s="509" t="n">
        <f aca="false">G244+G398</f>
        <v>0</v>
      </c>
      <c r="H79" s="509" t="n">
        <f aca="false">H244+H398</f>
        <v>0</v>
      </c>
      <c r="I79" s="509" t="n">
        <f aca="false">I244+I398</f>
        <v>0</v>
      </c>
      <c r="J79" s="509" t="n">
        <f aca="false">J244+J398</f>
        <v>0</v>
      </c>
      <c r="K79" s="181" t="n">
        <f aca="false">I79-J79</f>
        <v>0</v>
      </c>
    </row>
    <row r="80" customFormat="false" ht="15.75" hidden="false" customHeight="false" outlineLevel="0" collapsed="false">
      <c r="A80" s="192"/>
      <c r="B80" s="188"/>
      <c r="C80" s="519" t="s">
        <v>307</v>
      </c>
      <c r="D80" s="533" t="s">
        <v>1311</v>
      </c>
      <c r="E80" s="509" t="n">
        <f aca="false">E245+E399</f>
        <v>0</v>
      </c>
      <c r="F80" s="509" t="n">
        <f aca="false">F245+F399</f>
        <v>0</v>
      </c>
      <c r="G80" s="509" t="n">
        <f aca="false">G245+G399</f>
        <v>0</v>
      </c>
      <c r="H80" s="509" t="n">
        <f aca="false">H245+H399</f>
        <v>0</v>
      </c>
      <c r="I80" s="509" t="n">
        <f aca="false">I245+I399</f>
        <v>0</v>
      </c>
      <c r="J80" s="509" t="n">
        <f aca="false">J245+J399</f>
        <v>0</v>
      </c>
      <c r="K80" s="181" t="n">
        <f aca="false">I80-J80</f>
        <v>0</v>
      </c>
    </row>
    <row r="81" customFormat="false" ht="15.75" hidden="false" customHeight="false" outlineLevel="0" collapsed="false">
      <c r="A81" s="192"/>
      <c r="B81" s="188"/>
      <c r="C81" s="519" t="s">
        <v>735</v>
      </c>
      <c r="D81" s="533" t="s">
        <v>1312</v>
      </c>
      <c r="E81" s="509" t="n">
        <f aca="false">E246+E400</f>
        <v>0</v>
      </c>
      <c r="F81" s="509" t="n">
        <f aca="false">F246+F400</f>
        <v>0</v>
      </c>
      <c r="G81" s="509" t="n">
        <f aca="false">G246+G400</f>
        <v>0</v>
      </c>
      <c r="H81" s="509" t="n">
        <f aca="false">H246+H400</f>
        <v>0</v>
      </c>
      <c r="I81" s="509" t="n">
        <f aca="false">I246+I400</f>
        <v>0</v>
      </c>
      <c r="J81" s="509" t="n">
        <f aca="false">J246+J400</f>
        <v>0</v>
      </c>
      <c r="K81" s="181" t="n">
        <f aca="false">I81-J81</f>
        <v>0</v>
      </c>
    </row>
    <row r="82" customFormat="false" ht="15.75" hidden="false" customHeight="false" outlineLevel="0" collapsed="false">
      <c r="A82" s="192"/>
      <c r="B82" s="188"/>
      <c r="C82" s="519" t="s">
        <v>460</v>
      </c>
      <c r="D82" s="533" t="s">
        <v>1313</v>
      </c>
      <c r="E82" s="509" t="n">
        <f aca="false">E247+E401</f>
        <v>0</v>
      </c>
      <c r="F82" s="509" t="n">
        <f aca="false">F247+F401</f>
        <v>0</v>
      </c>
      <c r="G82" s="509" t="n">
        <f aca="false">G247+G401</f>
        <v>0</v>
      </c>
      <c r="H82" s="509" t="n">
        <f aca="false">H247+H401</f>
        <v>0</v>
      </c>
      <c r="I82" s="509" t="n">
        <f aca="false">I247+I401</f>
        <v>0</v>
      </c>
      <c r="J82" s="509" t="n">
        <f aca="false">J247+J401</f>
        <v>0</v>
      </c>
      <c r="K82" s="181" t="n">
        <f aca="false">I82-J82</f>
        <v>0</v>
      </c>
    </row>
    <row r="83" customFormat="false" ht="15.75" hidden="false" customHeight="false" outlineLevel="0" collapsed="false">
      <c r="A83" s="192"/>
      <c r="B83" s="188"/>
      <c r="C83" s="192" t="s">
        <v>317</v>
      </c>
      <c r="D83" s="533" t="s">
        <v>1314</v>
      </c>
      <c r="E83" s="509" t="n">
        <f aca="false">E248+E402</f>
        <v>0</v>
      </c>
      <c r="F83" s="509" t="n">
        <f aca="false">F248+F402</f>
        <v>0</v>
      </c>
      <c r="G83" s="509" t="n">
        <f aca="false">G248+G402</f>
        <v>0</v>
      </c>
      <c r="H83" s="509" t="n">
        <f aca="false">H248+H402</f>
        <v>0</v>
      </c>
      <c r="I83" s="509" t="n">
        <f aca="false">I248+I402</f>
        <v>0</v>
      </c>
      <c r="J83" s="509" t="n">
        <f aca="false">J248+J402</f>
        <v>0</v>
      </c>
      <c r="K83" s="181" t="n">
        <f aca="false">I83-J83</f>
        <v>0</v>
      </c>
    </row>
    <row r="84" customFormat="false" ht="15.75" hidden="false" customHeight="false" outlineLevel="0" collapsed="false">
      <c r="A84" s="192"/>
      <c r="B84" s="188" t="s">
        <v>1315</v>
      </c>
      <c r="C84" s="192"/>
      <c r="D84" s="190" t="s">
        <v>1316</v>
      </c>
      <c r="E84" s="509" t="n">
        <f aca="false">E85+E86+E87</f>
        <v>0</v>
      </c>
      <c r="F84" s="509" t="n">
        <f aca="false">F85+F86+F87</f>
        <v>57135000</v>
      </c>
      <c r="G84" s="509" t="n">
        <f aca="false">G85+G86+G87</f>
        <v>42441000</v>
      </c>
      <c r="H84" s="509" t="n">
        <f aca="false">H85+H86+H87</f>
        <v>42441000</v>
      </c>
      <c r="I84" s="509" t="n">
        <f aca="false">I85+I86+I87</f>
        <v>42441000</v>
      </c>
      <c r="J84" s="509" t="n">
        <f aca="false">J85+J86+J87</f>
        <v>29408312</v>
      </c>
      <c r="K84" s="181" t="n">
        <f aca="false">I84-J84</f>
        <v>13032688</v>
      </c>
    </row>
    <row r="85" customFormat="false" ht="15.75" hidden="false" customHeight="false" outlineLevel="0" collapsed="false">
      <c r="A85" s="192"/>
      <c r="B85" s="188"/>
      <c r="C85" s="192" t="s">
        <v>321</v>
      </c>
      <c r="D85" s="533" t="s">
        <v>1317</v>
      </c>
      <c r="E85" s="509" t="n">
        <f aca="false">E250+E404</f>
        <v>0</v>
      </c>
      <c r="F85" s="509" t="n">
        <f aca="false">F250+F404</f>
        <v>0</v>
      </c>
      <c r="G85" s="509" t="n">
        <f aca="false">G250+G404</f>
        <v>0</v>
      </c>
      <c r="H85" s="509" t="n">
        <f aca="false">H250+H404</f>
        <v>0</v>
      </c>
      <c r="I85" s="509" t="n">
        <f aca="false">I250+I404</f>
        <v>0</v>
      </c>
      <c r="J85" s="509" t="n">
        <f aca="false">J250+J404</f>
        <v>0</v>
      </c>
      <c r="K85" s="181" t="n">
        <f aca="false">I85-J85</f>
        <v>0</v>
      </c>
    </row>
    <row r="86" customFormat="false" ht="15.75" hidden="false" customHeight="false" outlineLevel="0" collapsed="false">
      <c r="A86" s="192"/>
      <c r="B86" s="188"/>
      <c r="C86" s="192" t="s">
        <v>743</v>
      </c>
      <c r="D86" s="533" t="s">
        <v>1318</v>
      </c>
      <c r="E86" s="509" t="n">
        <f aca="false">E251+E405</f>
        <v>0</v>
      </c>
      <c r="F86" s="509" t="n">
        <f aca="false">F251+F405</f>
        <v>100000</v>
      </c>
      <c r="G86" s="509" t="n">
        <f aca="false">G251+G405</f>
        <v>100000</v>
      </c>
      <c r="H86" s="509" t="n">
        <f aca="false">H251+H405</f>
        <v>100000</v>
      </c>
      <c r="I86" s="509" t="n">
        <f aca="false">I251+I405</f>
        <v>100000</v>
      </c>
      <c r="J86" s="509" t="n">
        <f aca="false">J251+J405</f>
        <v>0</v>
      </c>
      <c r="K86" s="181" t="n">
        <f aca="false">I86-J86</f>
        <v>100000</v>
      </c>
    </row>
    <row r="87" customFormat="false" ht="31.5" hidden="false" customHeight="false" outlineLevel="0" collapsed="false">
      <c r="A87" s="192"/>
      <c r="B87" s="188"/>
      <c r="C87" s="519" t="s">
        <v>745</v>
      </c>
      <c r="D87" s="533" t="s">
        <v>1319</v>
      </c>
      <c r="E87" s="509" t="n">
        <f aca="false">E252+E406</f>
        <v>0</v>
      </c>
      <c r="F87" s="509" t="n">
        <f aca="false">F252+F406</f>
        <v>57035000</v>
      </c>
      <c r="G87" s="509" t="n">
        <f aca="false">G252+G406</f>
        <v>42341000</v>
      </c>
      <c r="H87" s="509" t="n">
        <f aca="false">H252+H406</f>
        <v>42341000</v>
      </c>
      <c r="I87" s="509" t="n">
        <f aca="false">I252+I406</f>
        <v>42341000</v>
      </c>
      <c r="J87" s="509" t="n">
        <f aca="false">J252+J406</f>
        <v>29408312</v>
      </c>
      <c r="K87" s="181" t="n">
        <f aca="false">I87-J87</f>
        <v>12932688</v>
      </c>
    </row>
    <row r="88" customFormat="false" ht="15.75" hidden="false" customHeight="false" outlineLevel="0" collapsed="false">
      <c r="A88" s="192"/>
      <c r="B88" s="188" t="s">
        <v>747</v>
      </c>
      <c r="C88" s="191"/>
      <c r="D88" s="190" t="s">
        <v>1320</v>
      </c>
      <c r="E88" s="509" t="n">
        <f aca="false">E253+E407</f>
        <v>0</v>
      </c>
      <c r="F88" s="509" t="n">
        <f aca="false">F253+F407</f>
        <v>7000000</v>
      </c>
      <c r="G88" s="509" t="n">
        <f aca="false">G253+G407</f>
        <v>7000000</v>
      </c>
      <c r="H88" s="509" t="n">
        <f aca="false">H253+H407</f>
        <v>7000000</v>
      </c>
      <c r="I88" s="509" t="n">
        <f aca="false">I253+I407</f>
        <v>7000000</v>
      </c>
      <c r="J88" s="509" t="n">
        <f aca="false">J253+J407</f>
        <v>5842000</v>
      </c>
      <c r="K88" s="181" t="n">
        <f aca="false">I88-J88</f>
        <v>1158000</v>
      </c>
    </row>
    <row r="89" customFormat="false" ht="15.75" hidden="false" customHeight="false" outlineLevel="0" collapsed="false">
      <c r="A89" s="192"/>
      <c r="B89" s="188" t="s">
        <v>323</v>
      </c>
      <c r="C89" s="191"/>
      <c r="D89" s="190" t="s">
        <v>1321</v>
      </c>
      <c r="E89" s="509" t="n">
        <f aca="false">E254+E408</f>
        <v>0</v>
      </c>
      <c r="F89" s="509" t="n">
        <f aca="false">F254+F408</f>
        <v>6427000</v>
      </c>
      <c r="G89" s="509" t="n">
        <f aca="false">G254+G408</f>
        <v>5601000</v>
      </c>
      <c r="H89" s="509" t="n">
        <f aca="false">H254+H408</f>
        <v>5601000</v>
      </c>
      <c r="I89" s="509" t="n">
        <f aca="false">I254+I408</f>
        <v>5601000</v>
      </c>
      <c r="J89" s="509" t="n">
        <f aca="false">J254+J408</f>
        <v>2430000</v>
      </c>
      <c r="K89" s="181" t="n">
        <f aca="false">I89-J89</f>
        <v>3171000</v>
      </c>
    </row>
    <row r="90" customFormat="false" ht="15.75" hidden="false" customHeight="false" outlineLevel="0" collapsed="false">
      <c r="A90" s="203"/>
      <c r="B90" s="203"/>
      <c r="C90" s="203"/>
      <c r="D90" s="190"/>
      <c r="E90" s="509"/>
      <c r="F90" s="510"/>
      <c r="G90" s="510"/>
      <c r="H90" s="510"/>
      <c r="I90" s="510"/>
      <c r="J90" s="181"/>
      <c r="K90" s="181" t="n">
        <f aca="false">I90-J90</f>
        <v>0</v>
      </c>
    </row>
    <row r="91" customFormat="false" ht="15.75" hidden="false" customHeight="true" outlineLevel="0" collapsed="false">
      <c r="A91" s="534" t="s">
        <v>1322</v>
      </c>
      <c r="B91" s="534"/>
      <c r="C91" s="534"/>
      <c r="D91" s="513" t="s">
        <v>1323</v>
      </c>
      <c r="E91" s="509" t="n">
        <f aca="false">E93+E94+E96+E97+E98+E99+E100+E103</f>
        <v>0</v>
      </c>
      <c r="F91" s="509" t="n">
        <f aca="false">F93+F94+F96+F97+F98+F99+F100+F103</f>
        <v>147517000</v>
      </c>
      <c r="G91" s="509" t="n">
        <f aca="false">G93+G94+G96+G97+G98+G99+G100+G103</f>
        <v>133236000</v>
      </c>
      <c r="H91" s="509" t="n">
        <f aca="false">H93+H94+H96+H97+H98+H99+H100+H103</f>
        <v>133236000</v>
      </c>
      <c r="I91" s="509" t="n">
        <f aca="false">I93+I94+I96+I97+I98+I99+I100+I103</f>
        <v>133236000</v>
      </c>
      <c r="J91" s="509" t="n">
        <f aca="false">J93+J94+J96+J97+J98+J99+J100+J103</f>
        <v>104625763</v>
      </c>
      <c r="K91" s="181" t="n">
        <f aca="false">I91-J91</f>
        <v>28610237</v>
      </c>
    </row>
    <row r="92" customFormat="false" ht="15.75" hidden="false" customHeight="false" outlineLevel="0" collapsed="false">
      <c r="A92" s="186" t="s">
        <v>236</v>
      </c>
      <c r="B92" s="186"/>
      <c r="C92" s="186"/>
      <c r="D92" s="190"/>
      <c r="E92" s="509"/>
      <c r="F92" s="510"/>
      <c r="G92" s="510"/>
      <c r="H92" s="510"/>
      <c r="I92" s="510"/>
      <c r="J92" s="181"/>
      <c r="K92" s="181" t="n">
        <f aca="false">I92-J92</f>
        <v>0</v>
      </c>
    </row>
    <row r="93" customFormat="false" ht="15.75" hidden="false" customHeight="false" outlineLevel="0" collapsed="false">
      <c r="A93" s="520"/>
      <c r="B93" s="188" t="s">
        <v>327</v>
      </c>
      <c r="C93" s="188"/>
      <c r="D93" s="190" t="s">
        <v>1324</v>
      </c>
      <c r="E93" s="509" t="n">
        <f aca="false">E258+E412</f>
        <v>0</v>
      </c>
      <c r="F93" s="509" t="n">
        <f aca="false">F258+F412</f>
        <v>11404000</v>
      </c>
      <c r="G93" s="509" t="n">
        <f aca="false">G258+G412</f>
        <v>10878000</v>
      </c>
      <c r="H93" s="509" t="n">
        <f aca="false">H258+H412</f>
        <v>10878000</v>
      </c>
      <c r="I93" s="509" t="n">
        <f aca="false">I258+I412</f>
        <v>10878000</v>
      </c>
      <c r="J93" s="509" t="n">
        <f aca="false">J258+J412</f>
        <v>5896304</v>
      </c>
      <c r="K93" s="181" t="n">
        <f aca="false">I93-J93</f>
        <v>4981696</v>
      </c>
    </row>
    <row r="94" customFormat="false" ht="15.75" hidden="false" customHeight="false" outlineLevel="0" collapsed="false">
      <c r="A94" s="520"/>
      <c r="B94" s="192" t="s">
        <v>1325</v>
      </c>
      <c r="C94" s="188"/>
      <c r="D94" s="190" t="s">
        <v>1326</v>
      </c>
      <c r="E94" s="509" t="n">
        <f aca="false">E95</f>
        <v>0</v>
      </c>
      <c r="F94" s="509" t="n">
        <f aca="false">F95</f>
        <v>46226000</v>
      </c>
      <c r="G94" s="509" t="n">
        <f aca="false">G95</f>
        <v>40747000</v>
      </c>
      <c r="H94" s="509" t="n">
        <f aca="false">H95</f>
        <v>40747000</v>
      </c>
      <c r="I94" s="509" t="n">
        <f aca="false">I95</f>
        <v>40747000</v>
      </c>
      <c r="J94" s="509" t="n">
        <f aca="false">J95</f>
        <v>36964280</v>
      </c>
      <c r="K94" s="181" t="n">
        <f aca="false">I94-J94</f>
        <v>3782720</v>
      </c>
    </row>
    <row r="95" customFormat="false" ht="15.75" hidden="false" customHeight="false" outlineLevel="0" collapsed="false">
      <c r="A95" s="520"/>
      <c r="B95" s="192"/>
      <c r="C95" s="188" t="s">
        <v>331</v>
      </c>
      <c r="D95" s="514" t="s">
        <v>1327</v>
      </c>
      <c r="E95" s="509" t="n">
        <f aca="false">E260+E414</f>
        <v>0</v>
      </c>
      <c r="F95" s="509" t="n">
        <f aca="false">F260+F414</f>
        <v>46226000</v>
      </c>
      <c r="G95" s="509" t="n">
        <f aca="false">G260+G414</f>
        <v>40747000</v>
      </c>
      <c r="H95" s="509" t="n">
        <f aca="false">H260+H414</f>
        <v>40747000</v>
      </c>
      <c r="I95" s="509" t="n">
        <f aca="false">I260+I414</f>
        <v>40747000</v>
      </c>
      <c r="J95" s="509" t="n">
        <f aca="false">J260+J414</f>
        <v>36964280</v>
      </c>
      <c r="K95" s="181" t="n">
        <f aca="false">I95-J95</f>
        <v>3782720</v>
      </c>
    </row>
    <row r="96" customFormat="false" ht="15.75" hidden="false" customHeight="false" outlineLevel="0" collapsed="false">
      <c r="A96" s="520"/>
      <c r="B96" s="192" t="s">
        <v>469</v>
      </c>
      <c r="C96" s="192"/>
      <c r="D96" s="190" t="s">
        <v>1328</v>
      </c>
      <c r="E96" s="509" t="n">
        <f aca="false">E261+E415</f>
        <v>0</v>
      </c>
      <c r="F96" s="509" t="n">
        <f aca="false">F261+F415</f>
        <v>23079000</v>
      </c>
      <c r="G96" s="509" t="n">
        <f aca="false">G261+G415</f>
        <v>21184000</v>
      </c>
      <c r="H96" s="509" t="n">
        <f aca="false">H261+H415</f>
        <v>21184000</v>
      </c>
      <c r="I96" s="509" t="n">
        <f aca="false">I261+I415</f>
        <v>21184000</v>
      </c>
      <c r="J96" s="509" t="n">
        <f aca="false">J261+J415</f>
        <v>12433339</v>
      </c>
      <c r="K96" s="181" t="n">
        <f aca="false">I96-J96</f>
        <v>8750661</v>
      </c>
    </row>
    <row r="97" customFormat="false" ht="15.75" hidden="false" customHeight="false" outlineLevel="0" collapsed="false">
      <c r="A97" s="192"/>
      <c r="B97" s="192" t="s">
        <v>1329</v>
      </c>
      <c r="C97" s="192"/>
      <c r="D97" s="190" t="s">
        <v>1330</v>
      </c>
      <c r="E97" s="509" t="n">
        <f aca="false">E262+E416</f>
        <v>0</v>
      </c>
      <c r="F97" s="509" t="n">
        <f aca="false">F262+F416</f>
        <v>0</v>
      </c>
      <c r="G97" s="509" t="n">
        <f aca="false">G262+G416</f>
        <v>0</v>
      </c>
      <c r="H97" s="509" t="n">
        <f aca="false">H262+H416</f>
        <v>0</v>
      </c>
      <c r="I97" s="509" t="n">
        <f aca="false">I262+I416</f>
        <v>0</v>
      </c>
      <c r="J97" s="509" t="n">
        <f aca="false">J262+J416</f>
        <v>0</v>
      </c>
      <c r="K97" s="181" t="n">
        <f aca="false">I97-J97</f>
        <v>0</v>
      </c>
    </row>
    <row r="98" customFormat="false" ht="15.75" hidden="false" customHeight="false" outlineLevel="0" collapsed="false">
      <c r="A98" s="192"/>
      <c r="B98" s="192" t="s">
        <v>1331</v>
      </c>
      <c r="C98" s="192"/>
      <c r="D98" s="190" t="s">
        <v>1332</v>
      </c>
      <c r="E98" s="509" t="n">
        <f aca="false">E263+E417</f>
        <v>0</v>
      </c>
      <c r="F98" s="509" t="n">
        <f aca="false">F263+F417</f>
        <v>10836000</v>
      </c>
      <c r="G98" s="509" t="n">
        <f aca="false">G263+G417</f>
        <v>9506000</v>
      </c>
      <c r="H98" s="509" t="n">
        <f aca="false">H263+H417</f>
        <v>9506000</v>
      </c>
      <c r="I98" s="509" t="n">
        <f aca="false">I263+I417</f>
        <v>9506000</v>
      </c>
      <c r="J98" s="509" t="n">
        <f aca="false">J263+J417</f>
        <v>8141602</v>
      </c>
      <c r="K98" s="181" t="n">
        <f aca="false">I98-J98</f>
        <v>1364398</v>
      </c>
    </row>
    <row r="99" customFormat="false" ht="15.75" hidden="false" customHeight="false" outlineLevel="0" collapsed="false">
      <c r="A99" s="192"/>
      <c r="B99" s="192" t="s">
        <v>1333</v>
      </c>
      <c r="C99" s="192"/>
      <c r="D99" s="190" t="s">
        <v>1334</v>
      </c>
      <c r="E99" s="509" t="n">
        <f aca="false">E264+E418</f>
        <v>0</v>
      </c>
      <c r="F99" s="509" t="n">
        <f aca="false">F264+F418</f>
        <v>0</v>
      </c>
      <c r="G99" s="509" t="n">
        <f aca="false">G264+G418</f>
        <v>0</v>
      </c>
      <c r="H99" s="509" t="n">
        <f aca="false">H264+H418</f>
        <v>0</v>
      </c>
      <c r="I99" s="509" t="n">
        <f aca="false">I264+I418</f>
        <v>0</v>
      </c>
      <c r="J99" s="509" t="n">
        <f aca="false">J264+J418</f>
        <v>0</v>
      </c>
      <c r="K99" s="181" t="n">
        <f aca="false">I99-J99</f>
        <v>0</v>
      </c>
    </row>
    <row r="100" customFormat="false" ht="15.75" hidden="false" customHeight="false" outlineLevel="0" collapsed="false">
      <c r="A100" s="192"/>
      <c r="B100" s="192" t="s">
        <v>1335</v>
      </c>
      <c r="C100" s="192"/>
      <c r="D100" s="190" t="s">
        <v>1336</v>
      </c>
      <c r="E100" s="509" t="n">
        <f aca="false">E101+E102</f>
        <v>0</v>
      </c>
      <c r="F100" s="509" t="n">
        <f aca="false">F101+F102</f>
        <v>2000000</v>
      </c>
      <c r="G100" s="509" t="n">
        <f aca="false">G101+G102</f>
        <v>1500000</v>
      </c>
      <c r="H100" s="509" t="n">
        <f aca="false">H101+H102</f>
        <v>1500000</v>
      </c>
      <c r="I100" s="509" t="n">
        <f aca="false">I101+I102</f>
        <v>1500000</v>
      </c>
      <c r="J100" s="509" t="n">
        <f aca="false">J101+J102</f>
        <v>1074663</v>
      </c>
      <c r="K100" s="181" t="n">
        <f aca="false">I100-J100</f>
        <v>425337</v>
      </c>
    </row>
    <row r="101" customFormat="false" ht="15.75" hidden="false" customHeight="false" outlineLevel="0" collapsed="false">
      <c r="A101" s="192"/>
      <c r="B101" s="192"/>
      <c r="C101" s="188" t="s">
        <v>1337</v>
      </c>
      <c r="D101" s="514" t="s">
        <v>1338</v>
      </c>
      <c r="E101" s="509" t="n">
        <f aca="false">E266+E420</f>
        <v>0</v>
      </c>
      <c r="F101" s="509" t="n">
        <f aca="false">F266+F420</f>
        <v>2000000</v>
      </c>
      <c r="G101" s="509" t="n">
        <f aca="false">G266+G420</f>
        <v>1500000</v>
      </c>
      <c r="H101" s="509" t="n">
        <f aca="false">H266+H420</f>
        <v>1500000</v>
      </c>
      <c r="I101" s="509" t="n">
        <f aca="false">I266+I420</f>
        <v>1500000</v>
      </c>
      <c r="J101" s="509" t="n">
        <f aca="false">J266+J420</f>
        <v>1074663</v>
      </c>
      <c r="K101" s="181" t="n">
        <f aca="false">I101-J101</f>
        <v>425337</v>
      </c>
    </row>
    <row r="102" customFormat="false" ht="15.75" hidden="false" customHeight="false" outlineLevel="0" collapsed="false">
      <c r="A102" s="192"/>
      <c r="B102" s="192"/>
      <c r="C102" s="188" t="s">
        <v>473</v>
      </c>
      <c r="D102" s="514" t="s">
        <v>1339</v>
      </c>
      <c r="E102" s="509" t="n">
        <f aca="false">E267+E421</f>
        <v>0</v>
      </c>
      <c r="F102" s="509" t="n">
        <f aca="false">F267+F421</f>
        <v>0</v>
      </c>
      <c r="G102" s="509" t="n">
        <f aca="false">G267+G421</f>
        <v>0</v>
      </c>
      <c r="H102" s="509" t="n">
        <f aca="false">H267+H421</f>
        <v>0</v>
      </c>
      <c r="I102" s="509" t="n">
        <f aca="false">I267+I421</f>
        <v>0</v>
      </c>
      <c r="J102" s="509" t="n">
        <f aca="false">J267+J421</f>
        <v>0</v>
      </c>
      <c r="K102" s="181" t="n">
        <f aca="false">I102-J102</f>
        <v>0</v>
      </c>
    </row>
    <row r="103" customFormat="false" ht="15.75" hidden="false" customHeight="false" outlineLevel="0" collapsed="false">
      <c r="A103" s="520"/>
      <c r="B103" s="188" t="s">
        <v>1340</v>
      </c>
      <c r="C103" s="192"/>
      <c r="D103" s="190" t="s">
        <v>1341</v>
      </c>
      <c r="E103" s="509" t="n">
        <f aca="false">E268+E422</f>
        <v>0</v>
      </c>
      <c r="F103" s="509" t="n">
        <f aca="false">F268+F422</f>
        <v>53972000</v>
      </c>
      <c r="G103" s="509" t="n">
        <f aca="false">G268+G422</f>
        <v>49421000</v>
      </c>
      <c r="H103" s="509" t="n">
        <f aca="false">H268+H422</f>
        <v>49421000</v>
      </c>
      <c r="I103" s="509" t="n">
        <f aca="false">I268+I422</f>
        <v>49421000</v>
      </c>
      <c r="J103" s="509" t="n">
        <f aca="false">J268+J422</f>
        <v>40115575</v>
      </c>
      <c r="K103" s="181" t="n">
        <f aca="false">I103-J103</f>
        <v>9305425</v>
      </c>
    </row>
    <row r="104" customFormat="false" ht="15.75" hidden="false" customHeight="false" outlineLevel="0" collapsed="false">
      <c r="A104" s="203"/>
      <c r="B104" s="203"/>
      <c r="C104" s="203"/>
      <c r="D104" s="190"/>
      <c r="E104" s="509"/>
      <c r="F104" s="510"/>
      <c r="G104" s="510"/>
      <c r="H104" s="510"/>
      <c r="I104" s="510"/>
      <c r="J104" s="181"/>
      <c r="K104" s="181" t="n">
        <f aca="false">I104-J104</f>
        <v>0</v>
      </c>
    </row>
    <row r="105" customFormat="false" ht="33" hidden="false" customHeight="true" outlineLevel="0" collapsed="false">
      <c r="A105" s="535" t="s">
        <v>1342</v>
      </c>
      <c r="B105" s="535"/>
      <c r="C105" s="535"/>
      <c r="D105" s="528" t="n">
        <v>69.02</v>
      </c>
      <c r="E105" s="509" t="n">
        <f aca="false">E106+E118</f>
        <v>0</v>
      </c>
      <c r="F105" s="509" t="n">
        <f aca="false">F106+F118</f>
        <v>263795000</v>
      </c>
      <c r="G105" s="509" t="n">
        <f aca="false">G106+G118</f>
        <v>236670000</v>
      </c>
      <c r="H105" s="509" t="n">
        <f aca="false">H106+H118</f>
        <v>236670000</v>
      </c>
      <c r="I105" s="509" t="n">
        <f aca="false">I106+I118</f>
        <v>236670000</v>
      </c>
      <c r="J105" s="509" t="n">
        <f aca="false">J106+J118</f>
        <v>88422039</v>
      </c>
      <c r="K105" s="181" t="n">
        <f aca="false">I105-J105</f>
        <v>148247961</v>
      </c>
    </row>
    <row r="106" customFormat="false" ht="15.75" hidden="false" customHeight="true" outlineLevel="0" collapsed="false">
      <c r="A106" s="516" t="s">
        <v>1343</v>
      </c>
      <c r="B106" s="516"/>
      <c r="C106" s="516"/>
      <c r="D106" s="513" t="s">
        <v>1344</v>
      </c>
      <c r="E106" s="509" t="n">
        <f aca="false">E108+E111+E114+E115+E116</f>
        <v>0</v>
      </c>
      <c r="F106" s="509" t="n">
        <f aca="false">F108+F111+F114+F115+F116</f>
        <v>178319000</v>
      </c>
      <c r="G106" s="509" t="n">
        <f aca="false">G108+G111+G114+G115+G116</f>
        <v>163394000</v>
      </c>
      <c r="H106" s="509" t="n">
        <f aca="false">H108+H111+H114+H115+H116</f>
        <v>163394000</v>
      </c>
      <c r="I106" s="509" t="n">
        <f aca="false">I108+I111+I114+I115+I116</f>
        <v>163394000</v>
      </c>
      <c r="J106" s="509" t="n">
        <f aca="false">J108+J111+J114+J115+J116</f>
        <v>17408826</v>
      </c>
      <c r="K106" s="181" t="n">
        <f aca="false">I106-J106</f>
        <v>145985174</v>
      </c>
    </row>
    <row r="107" customFormat="false" ht="15.75" hidden="false" customHeight="false" outlineLevel="0" collapsed="false">
      <c r="A107" s="186" t="s">
        <v>236</v>
      </c>
      <c r="B107" s="186"/>
      <c r="C107" s="186"/>
      <c r="D107" s="190"/>
      <c r="E107" s="509"/>
      <c r="F107" s="510"/>
      <c r="G107" s="510"/>
      <c r="H107" s="510"/>
      <c r="I107" s="510"/>
      <c r="J107" s="181"/>
      <c r="K107" s="181" t="n">
        <f aca="false">I107-J107</f>
        <v>0</v>
      </c>
    </row>
    <row r="108" customFormat="false" ht="15.75" hidden="false" customHeight="false" outlineLevel="0" collapsed="false">
      <c r="A108" s="192"/>
      <c r="B108" s="188" t="s">
        <v>1345</v>
      </c>
      <c r="C108" s="191"/>
      <c r="D108" s="190" t="s">
        <v>1346</v>
      </c>
      <c r="E108" s="509" t="n">
        <f aca="false">SUM(E109:E110)</f>
        <v>0</v>
      </c>
      <c r="F108" s="509" t="n">
        <f aca="false">SUM(F109:F110)</f>
        <v>144312000</v>
      </c>
      <c r="G108" s="509" t="n">
        <f aca="false">SUM(G109:G110)</f>
        <v>132232000</v>
      </c>
      <c r="H108" s="509" t="n">
        <f aca="false">SUM(H109:H110)</f>
        <v>132232000</v>
      </c>
      <c r="I108" s="509" t="n">
        <f aca="false">SUM(I109:I110)</f>
        <v>132232000</v>
      </c>
      <c r="J108" s="509" t="n">
        <f aca="false">SUM(J109:J110)</f>
        <v>8901349</v>
      </c>
      <c r="K108" s="181" t="n">
        <f aca="false">I108-J108</f>
        <v>123330651</v>
      </c>
    </row>
    <row r="109" customFormat="false" ht="15.75" hidden="false" customHeight="false" outlineLevel="0" collapsed="false">
      <c r="A109" s="192"/>
      <c r="B109" s="188"/>
      <c r="C109" s="192" t="s">
        <v>345</v>
      </c>
      <c r="D109" s="514" t="s">
        <v>1347</v>
      </c>
      <c r="E109" s="509" t="n">
        <f aca="false">E274+E428</f>
        <v>0</v>
      </c>
      <c r="F109" s="509" t="n">
        <f aca="false">F274+F428</f>
        <v>15000</v>
      </c>
      <c r="G109" s="509" t="n">
        <f aca="false">G274+G428</f>
        <v>15000</v>
      </c>
      <c r="H109" s="509" t="n">
        <f aca="false">H274+H428</f>
        <v>15000</v>
      </c>
      <c r="I109" s="509" t="n">
        <f aca="false">I274+I428</f>
        <v>15000</v>
      </c>
      <c r="J109" s="509" t="n">
        <f aca="false">J274+J428</f>
        <v>0</v>
      </c>
      <c r="K109" s="181" t="n">
        <f aca="false">I109-J109</f>
        <v>15000</v>
      </c>
    </row>
    <row r="110" customFormat="false" ht="15.75" hidden="false" customHeight="false" outlineLevel="0" collapsed="false">
      <c r="A110" s="192"/>
      <c r="B110" s="188"/>
      <c r="C110" s="189" t="s">
        <v>347</v>
      </c>
      <c r="D110" s="514" t="s">
        <v>1348</v>
      </c>
      <c r="E110" s="509" t="n">
        <f aca="false">E275+E429</f>
        <v>0</v>
      </c>
      <c r="F110" s="509" t="n">
        <f aca="false">F275+F429</f>
        <v>144297000</v>
      </c>
      <c r="G110" s="509" t="n">
        <f aca="false">G275+G429</f>
        <v>132217000</v>
      </c>
      <c r="H110" s="509" t="n">
        <f aca="false">H275+H429</f>
        <v>132217000</v>
      </c>
      <c r="I110" s="509" t="n">
        <f aca="false">I275+I429</f>
        <v>132217000</v>
      </c>
      <c r="J110" s="509" t="n">
        <f aca="false">J275+J429</f>
        <v>8901349</v>
      </c>
      <c r="K110" s="181" t="n">
        <f aca="false">I110-J110</f>
        <v>123315651</v>
      </c>
    </row>
    <row r="111" customFormat="false" ht="15.75" hidden="false" customHeight="false" outlineLevel="0" collapsed="false">
      <c r="A111" s="192"/>
      <c r="B111" s="192" t="s">
        <v>1349</v>
      </c>
      <c r="C111" s="192"/>
      <c r="D111" s="190" t="s">
        <v>1350</v>
      </c>
      <c r="E111" s="509" t="n">
        <f aca="false">SUM(E112:E113)</f>
        <v>0</v>
      </c>
      <c r="F111" s="509" t="n">
        <f aca="false">SUM(F112:F113)</f>
        <v>1053000</v>
      </c>
      <c r="G111" s="509" t="n">
        <f aca="false">SUM(G112:G113)</f>
        <v>1053000</v>
      </c>
      <c r="H111" s="509" t="n">
        <f aca="false">SUM(H112:H113)</f>
        <v>1053000</v>
      </c>
      <c r="I111" s="509" t="n">
        <f aca="false">SUM(I112:I113)</f>
        <v>1053000</v>
      </c>
      <c r="J111" s="509" t="n">
        <f aca="false">SUM(J112:J113)</f>
        <v>0</v>
      </c>
      <c r="K111" s="181" t="n">
        <f aca="false">I111-J111</f>
        <v>1053000</v>
      </c>
    </row>
    <row r="112" customFormat="false" ht="15.75" hidden="false" customHeight="false" outlineLevel="0" collapsed="false">
      <c r="A112" s="192"/>
      <c r="B112" s="192"/>
      <c r="C112" s="188" t="s">
        <v>486</v>
      </c>
      <c r="D112" s="514" t="s">
        <v>1351</v>
      </c>
      <c r="E112" s="509" t="n">
        <f aca="false">E277+E431</f>
        <v>0</v>
      </c>
      <c r="F112" s="509" t="n">
        <f aca="false">F277+F431</f>
        <v>1053000</v>
      </c>
      <c r="G112" s="509" t="n">
        <f aca="false">G277+G431</f>
        <v>1053000</v>
      </c>
      <c r="H112" s="509" t="n">
        <f aca="false">H277+H431</f>
        <v>1053000</v>
      </c>
      <c r="I112" s="509" t="n">
        <f aca="false">I277+I431</f>
        <v>1053000</v>
      </c>
      <c r="J112" s="509" t="n">
        <f aca="false">J277+J431</f>
        <v>0</v>
      </c>
      <c r="K112" s="181" t="n">
        <f aca="false">I112-J112</f>
        <v>1053000</v>
      </c>
    </row>
    <row r="113" customFormat="false" ht="15.75" hidden="false" customHeight="false" outlineLevel="0" collapsed="false">
      <c r="A113" s="192"/>
      <c r="B113" s="192"/>
      <c r="C113" s="188" t="s">
        <v>488</v>
      </c>
      <c r="D113" s="514" t="s">
        <v>1352</v>
      </c>
      <c r="E113" s="509" t="n">
        <f aca="false">E278+E432</f>
        <v>0</v>
      </c>
      <c r="F113" s="509" t="n">
        <f aca="false">F278+F432</f>
        <v>0</v>
      </c>
      <c r="G113" s="509" t="n">
        <f aca="false">G278+G432</f>
        <v>0</v>
      </c>
      <c r="H113" s="509" t="n">
        <f aca="false">H278+H432</f>
        <v>0</v>
      </c>
      <c r="I113" s="509" t="n">
        <f aca="false">I278+I432</f>
        <v>0</v>
      </c>
      <c r="J113" s="509" t="n">
        <f aca="false">J278+J432</f>
        <v>0</v>
      </c>
      <c r="K113" s="181" t="n">
        <f aca="false">I113-J113</f>
        <v>0</v>
      </c>
    </row>
    <row r="114" customFormat="false" ht="15.75" hidden="false" customHeight="false" outlineLevel="0" collapsed="false">
      <c r="A114" s="192"/>
      <c r="B114" s="188" t="s">
        <v>490</v>
      </c>
      <c r="C114" s="188"/>
      <c r="D114" s="190" t="s">
        <v>1353</v>
      </c>
      <c r="E114" s="509" t="n">
        <f aca="false">E279+E433</f>
        <v>0</v>
      </c>
      <c r="F114" s="509" t="n">
        <f aca="false">F279+F433</f>
        <v>1504000</v>
      </c>
      <c r="G114" s="509" t="n">
        <f aca="false">G279+G433</f>
        <v>1504000</v>
      </c>
      <c r="H114" s="509" t="n">
        <f aca="false">H279+H433</f>
        <v>1504000</v>
      </c>
      <c r="I114" s="509" t="n">
        <f aca="false">I279+I433</f>
        <v>1504000</v>
      </c>
      <c r="J114" s="509" t="n">
        <f aca="false">J279+J433</f>
        <v>3163</v>
      </c>
      <c r="K114" s="181" t="n">
        <f aca="false">I114-J114</f>
        <v>1500837</v>
      </c>
    </row>
    <row r="115" customFormat="false" ht="15.75" hidden="false" customHeight="false" outlineLevel="0" collapsed="false">
      <c r="A115" s="192"/>
      <c r="B115" s="188" t="s">
        <v>492</v>
      </c>
      <c r="C115" s="188"/>
      <c r="D115" s="190" t="s">
        <v>1354</v>
      </c>
      <c r="E115" s="509" t="n">
        <f aca="false">E280+E434</f>
        <v>0</v>
      </c>
      <c r="F115" s="509" t="n">
        <f aca="false">F280+F434</f>
        <v>0</v>
      </c>
      <c r="G115" s="509" t="n">
        <f aca="false">G280+G434</f>
        <v>0</v>
      </c>
      <c r="H115" s="509" t="n">
        <f aca="false">H280+H434</f>
        <v>0</v>
      </c>
      <c r="I115" s="509" t="n">
        <f aca="false">I280+I434</f>
        <v>0</v>
      </c>
      <c r="J115" s="509" t="n">
        <f aca="false">J280+J434</f>
        <v>0</v>
      </c>
      <c r="K115" s="181" t="n">
        <f aca="false">I115-J115</f>
        <v>0</v>
      </c>
    </row>
    <row r="116" customFormat="false" ht="15.75" hidden="false" customHeight="false" outlineLevel="0" collapsed="false">
      <c r="A116" s="192"/>
      <c r="B116" s="188" t="s">
        <v>351</v>
      </c>
      <c r="C116" s="191"/>
      <c r="D116" s="190" t="s">
        <v>1355</v>
      </c>
      <c r="E116" s="509" t="n">
        <f aca="false">E281+E435</f>
        <v>0</v>
      </c>
      <c r="F116" s="509" t="n">
        <f aca="false">F281+F435</f>
        <v>31450000</v>
      </c>
      <c r="G116" s="509" t="n">
        <f aca="false">G281+G435</f>
        <v>28605000</v>
      </c>
      <c r="H116" s="509" t="n">
        <f aca="false">H281+H435</f>
        <v>28605000</v>
      </c>
      <c r="I116" s="509" t="n">
        <f aca="false">I281+I435</f>
        <v>28605000</v>
      </c>
      <c r="J116" s="509" t="n">
        <f aca="false">J281+J435</f>
        <v>8504314</v>
      </c>
      <c r="K116" s="181" t="n">
        <f aca="false">I116-J116</f>
        <v>20100686</v>
      </c>
    </row>
    <row r="117" customFormat="false" ht="15.75" hidden="false" customHeight="false" outlineLevel="0" collapsed="false">
      <c r="A117" s="203"/>
      <c r="B117" s="203"/>
      <c r="C117" s="203"/>
      <c r="D117" s="190"/>
      <c r="E117" s="509"/>
      <c r="F117" s="510"/>
      <c r="G117" s="510"/>
      <c r="H117" s="510"/>
      <c r="I117" s="510"/>
      <c r="J117" s="181"/>
      <c r="K117" s="181" t="n">
        <f aca="false">I117-J117</f>
        <v>0</v>
      </c>
    </row>
    <row r="118" customFormat="false" ht="15.75" hidden="false" customHeight="false" outlineLevel="0" collapsed="false">
      <c r="A118" s="191" t="s">
        <v>1356</v>
      </c>
      <c r="B118" s="531"/>
      <c r="C118" s="536"/>
      <c r="D118" s="513" t="s">
        <v>1357</v>
      </c>
      <c r="E118" s="509" t="n">
        <f aca="false">SUM(E120+E121+E124)</f>
        <v>0</v>
      </c>
      <c r="F118" s="509" t="n">
        <f aca="false">SUM(F120+F121+F124)</f>
        <v>85476000</v>
      </c>
      <c r="G118" s="509" t="n">
        <f aca="false">SUM(G120+G121+G124)</f>
        <v>73276000</v>
      </c>
      <c r="H118" s="509" t="n">
        <f aca="false">SUM(H120+H121+H124)</f>
        <v>73276000</v>
      </c>
      <c r="I118" s="509" t="n">
        <f aca="false">SUM(I120+I121+I124)</f>
        <v>73276000</v>
      </c>
      <c r="J118" s="509" t="n">
        <f aca="false">SUM(J120+J121+J124)</f>
        <v>71013213</v>
      </c>
      <c r="K118" s="181" t="n">
        <f aca="false">I118-J118</f>
        <v>2262787</v>
      </c>
    </row>
    <row r="119" customFormat="false" ht="15.75" hidden="false" customHeight="false" outlineLevel="0" collapsed="false">
      <c r="A119" s="186" t="s">
        <v>236</v>
      </c>
      <c r="B119" s="186"/>
      <c r="C119" s="186"/>
      <c r="D119" s="190"/>
      <c r="E119" s="509"/>
      <c r="F119" s="510"/>
      <c r="G119" s="510"/>
      <c r="H119" s="510"/>
      <c r="I119" s="510"/>
      <c r="J119" s="181"/>
      <c r="K119" s="181" t="n">
        <f aca="false">I119-J119</f>
        <v>0</v>
      </c>
    </row>
    <row r="120" customFormat="false" ht="15.75" hidden="false" customHeight="false" outlineLevel="0" collapsed="false">
      <c r="A120" s="186"/>
      <c r="B120" s="187" t="s">
        <v>1358</v>
      </c>
      <c r="C120" s="186"/>
      <c r="D120" s="190" t="s">
        <v>1359</v>
      </c>
      <c r="E120" s="509" t="n">
        <f aca="false">E285+E439</f>
        <v>0</v>
      </c>
      <c r="F120" s="509" t="n">
        <f aca="false">F285+F439</f>
        <v>0</v>
      </c>
      <c r="G120" s="509" t="n">
        <f aca="false">G285+G439</f>
        <v>0</v>
      </c>
      <c r="H120" s="509" t="n">
        <f aca="false">H285+H439</f>
        <v>0</v>
      </c>
      <c r="I120" s="509" t="n">
        <f aca="false">I285+I439</f>
        <v>0</v>
      </c>
      <c r="J120" s="509" t="n">
        <f aca="false">J285+J439</f>
        <v>0</v>
      </c>
      <c r="K120" s="181" t="n">
        <f aca="false">I120-J120</f>
        <v>0</v>
      </c>
    </row>
    <row r="121" customFormat="false" ht="15.75" hidden="false" customHeight="false" outlineLevel="0" collapsed="false">
      <c r="A121" s="192"/>
      <c r="B121" s="188" t="s">
        <v>1360</v>
      </c>
      <c r="C121" s="188"/>
      <c r="D121" s="190" t="s">
        <v>1361</v>
      </c>
      <c r="E121" s="509" t="n">
        <f aca="false">SUM(E122:E123)</f>
        <v>0</v>
      </c>
      <c r="F121" s="509" t="n">
        <f aca="false">SUM(F122:F123)</f>
        <v>84000000</v>
      </c>
      <c r="G121" s="509" t="n">
        <f aca="false">SUM(G122:G123)</f>
        <v>72000000</v>
      </c>
      <c r="H121" s="509" t="n">
        <f aca="false">SUM(H122:H123)</f>
        <v>72000000</v>
      </c>
      <c r="I121" s="509" t="n">
        <f aca="false">SUM(I122:I123)</f>
        <v>72000000</v>
      </c>
      <c r="J121" s="509" t="n">
        <f aca="false">SUM(J122:J123)</f>
        <v>70642350</v>
      </c>
      <c r="K121" s="181" t="n">
        <f aca="false">I121-J121</f>
        <v>1357650</v>
      </c>
    </row>
    <row r="122" customFormat="false" ht="15.75" hidden="false" customHeight="false" outlineLevel="0" collapsed="false">
      <c r="A122" s="192"/>
      <c r="B122" s="188"/>
      <c r="C122" s="188" t="s">
        <v>361</v>
      </c>
      <c r="D122" s="190" t="s">
        <v>1362</v>
      </c>
      <c r="E122" s="509" t="n">
        <f aca="false">E287+E441</f>
        <v>0</v>
      </c>
      <c r="F122" s="509" t="n">
        <f aca="false">F287+F441</f>
        <v>84000000</v>
      </c>
      <c r="G122" s="509" t="n">
        <f aca="false">G287+G441</f>
        <v>72000000</v>
      </c>
      <c r="H122" s="509" t="n">
        <f aca="false">H287+H441</f>
        <v>72000000</v>
      </c>
      <c r="I122" s="509" t="n">
        <f aca="false">I287+I441</f>
        <v>72000000</v>
      </c>
      <c r="J122" s="509" t="n">
        <f aca="false">J287+J441</f>
        <v>70642350</v>
      </c>
      <c r="K122" s="181" t="n">
        <f aca="false">I122-J122</f>
        <v>1357650</v>
      </c>
    </row>
    <row r="123" customFormat="false" ht="15.75" hidden="false" customHeight="false" outlineLevel="0" collapsed="false">
      <c r="A123" s="192"/>
      <c r="B123" s="188"/>
      <c r="C123" s="188" t="s">
        <v>363</v>
      </c>
      <c r="D123" s="190" t="s">
        <v>1363</v>
      </c>
      <c r="E123" s="509" t="n">
        <f aca="false">E288+E442</f>
        <v>0</v>
      </c>
      <c r="F123" s="509" t="n">
        <f aca="false">F288+F442</f>
        <v>0</v>
      </c>
      <c r="G123" s="509" t="n">
        <f aca="false">G288+G442</f>
        <v>0</v>
      </c>
      <c r="H123" s="509" t="n">
        <f aca="false">H288+H442</f>
        <v>0</v>
      </c>
      <c r="I123" s="509" t="n">
        <f aca="false">I288+I442</f>
        <v>0</v>
      </c>
      <c r="J123" s="509" t="n">
        <f aca="false">J288+J442</f>
        <v>0</v>
      </c>
      <c r="K123" s="181" t="n">
        <f aca="false">I123-J123</f>
        <v>0</v>
      </c>
    </row>
    <row r="124" customFormat="false" ht="15.75" hidden="false" customHeight="false" outlineLevel="0" collapsed="false">
      <c r="A124" s="192"/>
      <c r="B124" s="188" t="s">
        <v>501</v>
      </c>
      <c r="C124" s="188"/>
      <c r="D124" s="190" t="s">
        <v>1364</v>
      </c>
      <c r="E124" s="509" t="n">
        <f aca="false">E289+E443</f>
        <v>0</v>
      </c>
      <c r="F124" s="509" t="n">
        <f aca="false">F289+F443</f>
        <v>1476000</v>
      </c>
      <c r="G124" s="509" t="n">
        <f aca="false">G289+G443</f>
        <v>1276000</v>
      </c>
      <c r="H124" s="509" t="n">
        <f aca="false">H289+H443</f>
        <v>1276000</v>
      </c>
      <c r="I124" s="509" t="n">
        <f aca="false">I289+I443</f>
        <v>1276000</v>
      </c>
      <c r="J124" s="509" t="n">
        <f aca="false">J289+J443</f>
        <v>370863</v>
      </c>
      <c r="K124" s="181" t="n">
        <f aca="false">I124-J124</f>
        <v>905137</v>
      </c>
    </row>
    <row r="125" customFormat="false" ht="15.75" hidden="false" customHeight="false" outlineLevel="0" collapsed="false">
      <c r="A125" s="203"/>
      <c r="B125" s="203"/>
      <c r="C125" s="203"/>
      <c r="D125" s="190"/>
      <c r="E125" s="509"/>
      <c r="F125" s="510"/>
      <c r="G125" s="510"/>
      <c r="H125" s="510"/>
      <c r="I125" s="510"/>
      <c r="J125" s="181"/>
      <c r="K125" s="181" t="n">
        <f aca="false">I125-J125</f>
        <v>0</v>
      </c>
    </row>
    <row r="126" customFormat="false" ht="15.75" hidden="false" customHeight="false" outlineLevel="0" collapsed="false">
      <c r="A126" s="537" t="s">
        <v>1365</v>
      </c>
      <c r="B126" s="537"/>
      <c r="C126" s="537"/>
      <c r="D126" s="528" t="s">
        <v>1366</v>
      </c>
      <c r="E126" s="509" t="n">
        <f aca="false">E127+E135+E141+E148+E158</f>
        <v>0</v>
      </c>
      <c r="F126" s="509" t="n">
        <f aca="false">F127+F135+F141+F148+F158</f>
        <v>18146000</v>
      </c>
      <c r="G126" s="509" t="n">
        <f aca="false">G127+G135+G141+G148+G158</f>
        <v>15153000</v>
      </c>
      <c r="H126" s="509" t="n">
        <f aca="false">H127+H135+H141+H148+H158</f>
        <v>15153000</v>
      </c>
      <c r="I126" s="509" t="n">
        <f aca="false">I127+I135+I141+I148+I158</f>
        <v>15153000</v>
      </c>
      <c r="J126" s="509" t="n">
        <f aca="false">J127+J135+J141+J148+J158</f>
        <v>9666161</v>
      </c>
      <c r="K126" s="181" t="n">
        <f aca="false">I126-J126</f>
        <v>5486839</v>
      </c>
    </row>
    <row r="127" customFormat="false" ht="15.75" hidden="false" customHeight="false" outlineLevel="0" collapsed="false">
      <c r="A127" s="191" t="s">
        <v>1367</v>
      </c>
      <c r="B127" s="532"/>
      <c r="C127" s="192"/>
      <c r="D127" s="513" t="s">
        <v>1368</v>
      </c>
      <c r="E127" s="509" t="n">
        <f aca="false">E129</f>
        <v>0</v>
      </c>
      <c r="F127" s="509" t="n">
        <f aca="false">F129</f>
        <v>0</v>
      </c>
      <c r="G127" s="509" t="n">
        <f aca="false">G129</f>
        <v>0</v>
      </c>
      <c r="H127" s="509" t="n">
        <f aca="false">H129</f>
        <v>0</v>
      </c>
      <c r="I127" s="509" t="n">
        <f aca="false">I129</f>
        <v>0</v>
      </c>
      <c r="J127" s="509" t="n">
        <f aca="false">J129</f>
        <v>0</v>
      </c>
      <c r="K127" s="181" t="n">
        <f aca="false">I127-J127</f>
        <v>0</v>
      </c>
    </row>
    <row r="128" customFormat="false" ht="15.75" hidden="false" customHeight="false" outlineLevel="0" collapsed="false">
      <c r="A128" s="186" t="s">
        <v>236</v>
      </c>
      <c r="B128" s="186"/>
      <c r="C128" s="186"/>
      <c r="D128" s="190"/>
      <c r="E128" s="509"/>
      <c r="F128" s="510"/>
      <c r="G128" s="510"/>
      <c r="H128" s="510"/>
      <c r="I128" s="510"/>
      <c r="J128" s="181"/>
      <c r="K128" s="181" t="n">
        <f aca="false">I128-J128</f>
        <v>0</v>
      </c>
    </row>
    <row r="129" customFormat="false" ht="15.75" hidden="false" customHeight="true" outlineLevel="0" collapsed="false">
      <c r="A129" s="192"/>
      <c r="B129" s="189" t="s">
        <v>1369</v>
      </c>
      <c r="C129" s="189"/>
      <c r="D129" s="190" t="s">
        <v>1370</v>
      </c>
      <c r="E129" s="509" t="n">
        <f aca="false">SUM(E130:E133)</f>
        <v>0</v>
      </c>
      <c r="F129" s="509" t="n">
        <f aca="false">SUM(F130:F133)</f>
        <v>0</v>
      </c>
      <c r="G129" s="509" t="n">
        <f aca="false">SUM(G130:G133)</f>
        <v>0</v>
      </c>
      <c r="H129" s="509" t="n">
        <f aca="false">SUM(H130:H133)</f>
        <v>0</v>
      </c>
      <c r="I129" s="509" t="n">
        <f aca="false">SUM(I130:I133)</f>
        <v>0</v>
      </c>
      <c r="J129" s="509" t="n">
        <f aca="false">SUM(J130:J133)</f>
        <v>0</v>
      </c>
      <c r="K129" s="181" t="n">
        <f aca="false">I129-J129</f>
        <v>0</v>
      </c>
    </row>
    <row r="130" customFormat="false" ht="15.75" hidden="false" customHeight="false" outlineLevel="0" collapsed="false">
      <c r="A130" s="192"/>
      <c r="B130" s="532"/>
      <c r="C130" s="188" t="s">
        <v>507</v>
      </c>
      <c r="D130" s="514" t="s">
        <v>1371</v>
      </c>
      <c r="E130" s="509" t="n">
        <f aca="false">E295+E449</f>
        <v>0</v>
      </c>
      <c r="F130" s="509" t="n">
        <f aca="false">F295+F449</f>
        <v>0</v>
      </c>
      <c r="G130" s="509" t="n">
        <f aca="false">G295+G449</f>
        <v>0</v>
      </c>
      <c r="H130" s="509" t="n">
        <f aca="false">H295+H449</f>
        <v>0</v>
      </c>
      <c r="I130" s="509" t="n">
        <f aca="false">I295+I449</f>
        <v>0</v>
      </c>
      <c r="J130" s="509" t="n">
        <f aca="false">J295+J449</f>
        <v>0</v>
      </c>
      <c r="K130" s="181" t="n">
        <f aca="false">I130-J130</f>
        <v>0</v>
      </c>
    </row>
    <row r="131" customFormat="false" ht="15.75" hidden="false" customHeight="false" outlineLevel="0" collapsed="false">
      <c r="A131" s="192"/>
      <c r="B131" s="532"/>
      <c r="C131" s="188" t="s">
        <v>1372</v>
      </c>
      <c r="D131" s="514" t="s">
        <v>1373</v>
      </c>
      <c r="E131" s="509" t="n">
        <f aca="false">E296+E450</f>
        <v>0</v>
      </c>
      <c r="F131" s="509" t="n">
        <f aca="false">F296+F450</f>
        <v>0</v>
      </c>
      <c r="G131" s="509" t="n">
        <f aca="false">G296+G450</f>
        <v>0</v>
      </c>
      <c r="H131" s="509" t="n">
        <f aca="false">H296+H450</f>
        <v>0</v>
      </c>
      <c r="I131" s="509" t="n">
        <f aca="false">I296+I450</f>
        <v>0</v>
      </c>
      <c r="J131" s="509" t="n">
        <f aca="false">J296+J450</f>
        <v>0</v>
      </c>
      <c r="K131" s="181" t="n">
        <f aca="false">I131-J131</f>
        <v>0</v>
      </c>
    </row>
    <row r="132" customFormat="false" ht="15.75" hidden="false" customHeight="false" outlineLevel="0" collapsed="false">
      <c r="A132" s="192"/>
      <c r="B132" s="532"/>
      <c r="C132" s="188" t="s">
        <v>796</v>
      </c>
      <c r="D132" s="514" t="s">
        <v>1374</v>
      </c>
      <c r="E132" s="509" t="n">
        <f aca="false">E297+E451</f>
        <v>0</v>
      </c>
      <c r="F132" s="509" t="n">
        <f aca="false">F297+F451</f>
        <v>0</v>
      </c>
      <c r="G132" s="509" t="n">
        <f aca="false">G297+G451</f>
        <v>0</v>
      </c>
      <c r="H132" s="509" t="n">
        <f aca="false">H297+H451</f>
        <v>0</v>
      </c>
      <c r="I132" s="509" t="n">
        <f aca="false">I297+I451</f>
        <v>0</v>
      </c>
      <c r="J132" s="509" t="n">
        <f aca="false">J297+J451</f>
        <v>0</v>
      </c>
      <c r="K132" s="181" t="n">
        <f aca="false">I132-J132</f>
        <v>0</v>
      </c>
    </row>
    <row r="133" customFormat="false" ht="15.75" hidden="false" customHeight="false" outlineLevel="0" collapsed="false">
      <c r="A133" s="192"/>
      <c r="B133" s="532"/>
      <c r="C133" s="192" t="s">
        <v>371</v>
      </c>
      <c r="D133" s="514" t="s">
        <v>1375</v>
      </c>
      <c r="E133" s="509" t="n">
        <f aca="false">E298+E452</f>
        <v>0</v>
      </c>
      <c r="F133" s="509" t="n">
        <f aca="false">F298+F452</f>
        <v>0</v>
      </c>
      <c r="G133" s="509" t="n">
        <f aca="false">G298+G452</f>
        <v>0</v>
      </c>
      <c r="H133" s="509" t="n">
        <f aca="false">H298+H452</f>
        <v>0</v>
      </c>
      <c r="I133" s="509" t="n">
        <f aca="false">I298+I452</f>
        <v>0</v>
      </c>
      <c r="J133" s="509" t="n">
        <f aca="false">J298+J452</f>
        <v>0</v>
      </c>
      <c r="K133" s="181" t="n">
        <f aca="false">I133-J133</f>
        <v>0</v>
      </c>
    </row>
    <row r="134" customFormat="false" ht="15.75" hidden="false" customHeight="false" outlineLevel="0" collapsed="false">
      <c r="A134" s="184"/>
      <c r="B134" s="184"/>
      <c r="C134" s="184"/>
      <c r="D134" s="190"/>
      <c r="E134" s="509"/>
      <c r="F134" s="510"/>
      <c r="G134" s="510"/>
      <c r="H134" s="510"/>
      <c r="I134" s="510"/>
      <c r="J134" s="181"/>
      <c r="K134" s="181" t="n">
        <f aca="false">I134-J134</f>
        <v>0</v>
      </c>
    </row>
    <row r="135" customFormat="false" ht="15.75" hidden="false" customHeight="false" outlineLevel="0" collapsed="false">
      <c r="A135" s="191" t="s">
        <v>1376</v>
      </c>
      <c r="B135" s="532"/>
      <c r="C135" s="191"/>
      <c r="D135" s="513" t="s">
        <v>1377</v>
      </c>
      <c r="E135" s="509" t="n">
        <f aca="false">SUM(E137:E139)</f>
        <v>0</v>
      </c>
      <c r="F135" s="509" t="n">
        <f aca="false">SUM(F137:F139)</f>
        <v>0</v>
      </c>
      <c r="G135" s="509" t="n">
        <f aca="false">SUM(G137:G139)</f>
        <v>0</v>
      </c>
      <c r="H135" s="509" t="n">
        <f aca="false">SUM(H137:H139)</f>
        <v>0</v>
      </c>
      <c r="I135" s="509" t="n">
        <f aca="false">SUM(I137:I139)</f>
        <v>0</v>
      </c>
      <c r="J135" s="509" t="n">
        <f aca="false">SUM(J137:J139)</f>
        <v>0</v>
      </c>
      <c r="K135" s="181" t="n">
        <f aca="false">I135-J135</f>
        <v>0</v>
      </c>
    </row>
    <row r="136" customFormat="false" ht="15.75" hidden="false" customHeight="false" outlineLevel="0" collapsed="false">
      <c r="A136" s="186" t="s">
        <v>236</v>
      </c>
      <c r="B136" s="186"/>
      <c r="C136" s="186"/>
      <c r="D136" s="190"/>
      <c r="E136" s="509"/>
      <c r="F136" s="510"/>
      <c r="G136" s="510"/>
      <c r="H136" s="510"/>
      <c r="I136" s="510"/>
      <c r="J136" s="181"/>
      <c r="K136" s="181" t="n">
        <f aca="false">I136-J136</f>
        <v>0</v>
      </c>
    </row>
    <row r="137" customFormat="false" ht="15.75" hidden="false" customHeight="false" outlineLevel="0" collapsed="false">
      <c r="A137" s="191"/>
      <c r="B137" s="188" t="s">
        <v>513</v>
      </c>
      <c r="C137" s="192"/>
      <c r="D137" s="190" t="s">
        <v>1378</v>
      </c>
      <c r="E137" s="509" t="n">
        <f aca="false">E302+E456</f>
        <v>0</v>
      </c>
      <c r="F137" s="509" t="n">
        <f aca="false">F302+F456</f>
        <v>0</v>
      </c>
      <c r="G137" s="509" t="n">
        <f aca="false">G302+G456</f>
        <v>0</v>
      </c>
      <c r="H137" s="509" t="n">
        <f aca="false">H302+H456</f>
        <v>0</v>
      </c>
      <c r="I137" s="509" t="n">
        <f aca="false">I302+I456</f>
        <v>0</v>
      </c>
      <c r="J137" s="509" t="n">
        <f aca="false">J302+J456</f>
        <v>0</v>
      </c>
      <c r="K137" s="181" t="n">
        <f aca="false">I137-J137</f>
        <v>0</v>
      </c>
    </row>
    <row r="138" customFormat="false" ht="15.75" hidden="false" customHeight="false" outlineLevel="0" collapsed="false">
      <c r="A138" s="191"/>
      <c r="B138" s="188" t="s">
        <v>1379</v>
      </c>
      <c r="C138" s="192"/>
      <c r="D138" s="190" t="s">
        <v>1380</v>
      </c>
      <c r="E138" s="509" t="n">
        <f aca="false">E303+E457</f>
        <v>0</v>
      </c>
      <c r="F138" s="509" t="n">
        <f aca="false">F303+F457</f>
        <v>0</v>
      </c>
      <c r="G138" s="509" t="n">
        <f aca="false">G303+G457</f>
        <v>0</v>
      </c>
      <c r="H138" s="509" t="n">
        <f aca="false">H303+H457</f>
        <v>0</v>
      </c>
      <c r="I138" s="509" t="n">
        <f aca="false">I303+I457</f>
        <v>0</v>
      </c>
      <c r="J138" s="509" t="n">
        <f aca="false">J303+J457</f>
        <v>0</v>
      </c>
      <c r="K138" s="181" t="n">
        <f aca="false">I138-J138</f>
        <v>0</v>
      </c>
    </row>
    <row r="139" customFormat="false" ht="15.75" hidden="false" customHeight="false" outlineLevel="0" collapsed="false">
      <c r="A139" s="191"/>
      <c r="B139" s="192" t="s">
        <v>801</v>
      </c>
      <c r="C139" s="192"/>
      <c r="D139" s="190" t="s">
        <v>1381</v>
      </c>
      <c r="E139" s="509" t="n">
        <f aca="false">E304+E458</f>
        <v>0</v>
      </c>
      <c r="F139" s="509" t="n">
        <f aca="false">F304+F458</f>
        <v>0</v>
      </c>
      <c r="G139" s="509" t="n">
        <f aca="false">G304+G458</f>
        <v>0</v>
      </c>
      <c r="H139" s="509" t="n">
        <f aca="false">H304+H458</f>
        <v>0</v>
      </c>
      <c r="I139" s="509" t="n">
        <f aca="false">I304+I458</f>
        <v>0</v>
      </c>
      <c r="J139" s="509" t="n">
        <f aca="false">J304+J458</f>
        <v>0</v>
      </c>
      <c r="K139" s="181" t="n">
        <f aca="false">I139-J139</f>
        <v>0</v>
      </c>
    </row>
    <row r="140" customFormat="false" ht="15.75" hidden="false" customHeight="false" outlineLevel="0" collapsed="false">
      <c r="A140" s="186"/>
      <c r="B140" s="186"/>
      <c r="C140" s="186"/>
      <c r="D140" s="190"/>
      <c r="E140" s="509"/>
      <c r="F140" s="510"/>
      <c r="G140" s="510"/>
      <c r="H140" s="510"/>
      <c r="I140" s="510"/>
      <c r="J140" s="181"/>
      <c r="K140" s="181" t="n">
        <f aca="false">I140-J140</f>
        <v>0</v>
      </c>
    </row>
    <row r="141" customFormat="false" ht="15.75" hidden="false" customHeight="false" outlineLevel="0" collapsed="false">
      <c r="A141" s="200" t="s">
        <v>1382</v>
      </c>
      <c r="B141" s="531"/>
      <c r="C141" s="536"/>
      <c r="D141" s="513" t="s">
        <v>1383</v>
      </c>
      <c r="E141" s="509" t="n">
        <f aca="false">E143</f>
        <v>0</v>
      </c>
      <c r="F141" s="509" t="n">
        <f aca="false">F143</f>
        <v>0</v>
      </c>
      <c r="G141" s="509" t="n">
        <f aca="false">G143</f>
        <v>0</v>
      </c>
      <c r="H141" s="509" t="n">
        <f aca="false">H143</f>
        <v>0</v>
      </c>
      <c r="I141" s="509" t="n">
        <f aca="false">I143</f>
        <v>0</v>
      </c>
      <c r="J141" s="509" t="n">
        <f aca="false">J143</f>
        <v>0</v>
      </c>
      <c r="K141" s="181" t="n">
        <f aca="false">I141-J141</f>
        <v>0</v>
      </c>
    </row>
    <row r="142" customFormat="false" ht="15.75" hidden="false" customHeight="false" outlineLevel="0" collapsed="false">
      <c r="A142" s="186" t="s">
        <v>236</v>
      </c>
      <c r="B142" s="186"/>
      <c r="C142" s="186"/>
      <c r="D142" s="190"/>
      <c r="E142" s="509"/>
      <c r="F142" s="510"/>
      <c r="G142" s="510"/>
      <c r="H142" s="510"/>
      <c r="I142" s="510"/>
      <c r="J142" s="181"/>
      <c r="K142" s="181" t="n">
        <f aca="false">I142-J142</f>
        <v>0</v>
      </c>
    </row>
    <row r="143" customFormat="false" ht="15.75" hidden="false" customHeight="false" outlineLevel="0" collapsed="false">
      <c r="A143" s="192"/>
      <c r="B143" s="192" t="s">
        <v>1384</v>
      </c>
      <c r="C143" s="536"/>
      <c r="D143" s="190" t="s">
        <v>1385</v>
      </c>
      <c r="E143" s="509" t="n">
        <f aca="false">SUM(E144:E146)</f>
        <v>0</v>
      </c>
      <c r="F143" s="509" t="n">
        <f aca="false">SUM(F144:F146)</f>
        <v>0</v>
      </c>
      <c r="G143" s="509" t="n">
        <f aca="false">SUM(G144:G146)</f>
        <v>0</v>
      </c>
      <c r="H143" s="509" t="n">
        <f aca="false">SUM(H144:H146)</f>
        <v>0</v>
      </c>
      <c r="I143" s="509" t="n">
        <f aca="false">SUM(I144:I146)</f>
        <v>0</v>
      </c>
      <c r="J143" s="509" t="n">
        <f aca="false">SUM(J144:J146)</f>
        <v>0</v>
      </c>
      <c r="K143" s="181" t="n">
        <f aca="false">I143-J143</f>
        <v>0</v>
      </c>
    </row>
    <row r="144" customFormat="false" ht="15.75" hidden="false" customHeight="false" outlineLevel="0" collapsed="false">
      <c r="A144" s="192"/>
      <c r="B144" s="192"/>
      <c r="C144" s="188" t="s">
        <v>1386</v>
      </c>
      <c r="D144" s="514" t="s">
        <v>1387</v>
      </c>
      <c r="E144" s="509" t="n">
        <f aca="false">E309+E463</f>
        <v>0</v>
      </c>
      <c r="F144" s="509" t="n">
        <f aca="false">F309+F463</f>
        <v>0</v>
      </c>
      <c r="G144" s="509" t="n">
        <f aca="false">G309+G463</f>
        <v>0</v>
      </c>
      <c r="H144" s="509" t="n">
        <f aca="false">H309+H463</f>
        <v>0</v>
      </c>
      <c r="I144" s="509" t="n">
        <f aca="false">I309+I463</f>
        <v>0</v>
      </c>
      <c r="J144" s="509" t="n">
        <f aca="false">J309+J463</f>
        <v>0</v>
      </c>
      <c r="K144" s="181" t="n">
        <f aca="false">I144-J144</f>
        <v>0</v>
      </c>
    </row>
    <row r="145" customFormat="false" ht="15.75" hidden="false" customHeight="false" outlineLevel="0" collapsed="false">
      <c r="A145" s="192"/>
      <c r="B145" s="192"/>
      <c r="C145" s="188" t="s">
        <v>377</v>
      </c>
      <c r="D145" s="514" t="s">
        <v>1388</v>
      </c>
      <c r="E145" s="509" t="n">
        <f aca="false">E310+E464</f>
        <v>0</v>
      </c>
      <c r="F145" s="509" t="n">
        <f aca="false">F310+F464</f>
        <v>0</v>
      </c>
      <c r="G145" s="509" t="n">
        <f aca="false">G310+G464</f>
        <v>0</v>
      </c>
      <c r="H145" s="509" t="n">
        <f aca="false">H310+H464</f>
        <v>0</v>
      </c>
      <c r="I145" s="509" t="n">
        <f aca="false">I310+I464</f>
        <v>0</v>
      </c>
      <c r="J145" s="509" t="n">
        <f aca="false">J310+J464</f>
        <v>0</v>
      </c>
      <c r="K145" s="181" t="n">
        <f aca="false">I145-J145</f>
        <v>0</v>
      </c>
    </row>
    <row r="146" customFormat="false" ht="15.75" hidden="false" customHeight="false" outlineLevel="0" collapsed="false">
      <c r="A146" s="192"/>
      <c r="B146" s="192"/>
      <c r="C146" s="192" t="s">
        <v>379</v>
      </c>
      <c r="D146" s="529" t="s">
        <v>1389</v>
      </c>
      <c r="E146" s="509" t="n">
        <f aca="false">E311+E465</f>
        <v>0</v>
      </c>
      <c r="F146" s="509" t="n">
        <f aca="false">F311+F465</f>
        <v>0</v>
      </c>
      <c r="G146" s="509" t="n">
        <f aca="false">G311+G465</f>
        <v>0</v>
      </c>
      <c r="H146" s="509" t="n">
        <f aca="false">H311+H465</f>
        <v>0</v>
      </c>
      <c r="I146" s="509" t="n">
        <f aca="false">I311+I465</f>
        <v>0</v>
      </c>
      <c r="J146" s="509" t="n">
        <f aca="false">J311+J465</f>
        <v>0</v>
      </c>
      <c r="K146" s="181" t="n">
        <f aca="false">I146-J146</f>
        <v>0</v>
      </c>
    </row>
    <row r="147" customFormat="false" ht="15.75" hidden="false" customHeight="false" outlineLevel="0" collapsed="false">
      <c r="A147" s="203"/>
      <c r="B147" s="203"/>
      <c r="C147" s="203"/>
      <c r="D147" s="190"/>
      <c r="E147" s="509"/>
      <c r="F147" s="510"/>
      <c r="G147" s="510"/>
      <c r="H147" s="510"/>
      <c r="I147" s="510"/>
      <c r="J147" s="181"/>
      <c r="K147" s="181" t="n">
        <f aca="false">I147-J147</f>
        <v>0</v>
      </c>
    </row>
    <row r="148" customFormat="false" ht="15.75" hidden="false" customHeight="false" outlineLevel="0" collapsed="false">
      <c r="A148" s="191" t="s">
        <v>1390</v>
      </c>
      <c r="B148" s="531"/>
      <c r="C148" s="536"/>
      <c r="D148" s="513" t="s">
        <v>1391</v>
      </c>
      <c r="E148" s="509" t="n">
        <f aca="false">SUM(E150+E154+E156)</f>
        <v>0</v>
      </c>
      <c r="F148" s="509" t="n">
        <f aca="false">SUM(F150+F154+F156)</f>
        <v>17827000</v>
      </c>
      <c r="G148" s="509" t="n">
        <f aca="false">SUM(G150+G154+G156)</f>
        <v>14834000</v>
      </c>
      <c r="H148" s="509" t="n">
        <f aca="false">SUM(H150+H154+H156)</f>
        <v>14834000</v>
      </c>
      <c r="I148" s="509" t="n">
        <f aca="false">SUM(I150+I154+I156)</f>
        <v>14834000</v>
      </c>
      <c r="J148" s="509" t="n">
        <f aca="false">SUM(J150+J154+J156)</f>
        <v>9666161</v>
      </c>
      <c r="K148" s="181" t="n">
        <f aca="false">I148-J148</f>
        <v>5167839</v>
      </c>
    </row>
    <row r="149" customFormat="false" ht="15.75" hidden="false" customHeight="false" outlineLevel="0" collapsed="false">
      <c r="A149" s="186" t="s">
        <v>236</v>
      </c>
      <c r="B149" s="186"/>
      <c r="C149" s="186"/>
      <c r="D149" s="190"/>
      <c r="E149" s="509"/>
      <c r="F149" s="510"/>
      <c r="G149" s="510"/>
      <c r="H149" s="510"/>
      <c r="I149" s="510"/>
      <c r="J149" s="181"/>
      <c r="K149" s="181" t="n">
        <f aca="false">I149-J149</f>
        <v>0</v>
      </c>
    </row>
    <row r="150" customFormat="false" ht="15.75" hidden="false" customHeight="false" outlineLevel="0" collapsed="false">
      <c r="A150" s="192"/>
      <c r="B150" s="188" t="s">
        <v>1392</v>
      </c>
      <c r="C150" s="191"/>
      <c r="D150" s="190" t="s">
        <v>1393</v>
      </c>
      <c r="E150" s="509" t="n">
        <f aca="false">SUM(E151:E153)</f>
        <v>0</v>
      </c>
      <c r="F150" s="509" t="n">
        <f aca="false">SUM(F151:F153)</f>
        <v>17827000</v>
      </c>
      <c r="G150" s="509" t="n">
        <f aca="false">SUM(G151:G153)</f>
        <v>14834000</v>
      </c>
      <c r="H150" s="509" t="n">
        <f aca="false">SUM(H151:H153)</f>
        <v>14834000</v>
      </c>
      <c r="I150" s="509" t="n">
        <f aca="false">SUM(I151:I153)</f>
        <v>14834000</v>
      </c>
      <c r="J150" s="509" t="n">
        <f aca="false">SUM(J151:J153)</f>
        <v>9666161</v>
      </c>
      <c r="K150" s="181" t="n">
        <f aca="false">I150-J150</f>
        <v>5167839</v>
      </c>
    </row>
    <row r="151" customFormat="false" ht="15.75" hidden="false" customHeight="false" outlineLevel="0" collapsed="false">
      <c r="A151" s="192"/>
      <c r="B151" s="188"/>
      <c r="C151" s="192" t="s">
        <v>521</v>
      </c>
      <c r="D151" s="529" t="s">
        <v>1394</v>
      </c>
      <c r="E151" s="509" t="n">
        <f aca="false">E316+E470</f>
        <v>0</v>
      </c>
      <c r="F151" s="509" t="n">
        <f aca="false">F316+F470</f>
        <v>0</v>
      </c>
      <c r="G151" s="509" t="n">
        <f aca="false">G316+G470</f>
        <v>0</v>
      </c>
      <c r="H151" s="509" t="n">
        <f aca="false">H316+H470</f>
        <v>0</v>
      </c>
      <c r="I151" s="509" t="n">
        <f aca="false">I316+I470</f>
        <v>0</v>
      </c>
      <c r="J151" s="509" t="n">
        <f aca="false">J316+J470</f>
        <v>0</v>
      </c>
      <c r="K151" s="181" t="n">
        <f aca="false">I151-J151</f>
        <v>0</v>
      </c>
    </row>
    <row r="152" customFormat="false" ht="15.75" hidden="false" customHeight="false" outlineLevel="0" collapsed="false">
      <c r="A152" s="192"/>
      <c r="B152" s="188"/>
      <c r="C152" s="192" t="s">
        <v>523</v>
      </c>
      <c r="D152" s="529" t="s">
        <v>1395</v>
      </c>
      <c r="E152" s="509" t="n">
        <f aca="false">E317+E471</f>
        <v>0</v>
      </c>
      <c r="F152" s="509" t="n">
        <f aca="false">F317+F471</f>
        <v>0</v>
      </c>
      <c r="G152" s="509" t="n">
        <f aca="false">G317+G471</f>
        <v>0</v>
      </c>
      <c r="H152" s="509" t="n">
        <f aca="false">H317+H471</f>
        <v>0</v>
      </c>
      <c r="I152" s="509" t="n">
        <f aca="false">I317+I471</f>
        <v>0</v>
      </c>
      <c r="J152" s="509" t="n">
        <f aca="false">J317+J471</f>
        <v>0</v>
      </c>
      <c r="K152" s="181" t="n">
        <f aca="false">I152-J152</f>
        <v>0</v>
      </c>
    </row>
    <row r="153" customFormat="false" ht="15.75" hidden="false" customHeight="false" outlineLevel="0" collapsed="false">
      <c r="A153" s="192"/>
      <c r="B153" s="188"/>
      <c r="C153" s="188" t="s">
        <v>525</v>
      </c>
      <c r="D153" s="529" t="s">
        <v>1396</v>
      </c>
      <c r="E153" s="509" t="n">
        <f aca="false">E318+E472</f>
        <v>0</v>
      </c>
      <c r="F153" s="509" t="n">
        <f aca="false">F318+F472</f>
        <v>17827000</v>
      </c>
      <c r="G153" s="509" t="n">
        <f aca="false">G318+G472</f>
        <v>14834000</v>
      </c>
      <c r="H153" s="509" t="n">
        <f aca="false">H318+H472</f>
        <v>14834000</v>
      </c>
      <c r="I153" s="509" t="n">
        <f aca="false">I318+I472</f>
        <v>14834000</v>
      </c>
      <c r="J153" s="509" t="n">
        <f aca="false">J318+J472</f>
        <v>9666161</v>
      </c>
      <c r="K153" s="181" t="n">
        <f aca="false">I153-J153</f>
        <v>5167839</v>
      </c>
    </row>
    <row r="154" customFormat="false" ht="15.75" hidden="false" customHeight="false" outlineLevel="0" collapsed="false">
      <c r="A154" s="192"/>
      <c r="B154" s="188" t="s">
        <v>1397</v>
      </c>
      <c r="C154" s="188"/>
      <c r="D154" s="190" t="s">
        <v>1398</v>
      </c>
      <c r="E154" s="509" t="n">
        <f aca="false">E155</f>
        <v>0</v>
      </c>
      <c r="F154" s="509" t="n">
        <f aca="false">F155</f>
        <v>0</v>
      </c>
      <c r="G154" s="509" t="n">
        <f aca="false">G155</f>
        <v>0</v>
      </c>
      <c r="H154" s="509" t="n">
        <f aca="false">H155</f>
        <v>0</v>
      </c>
      <c r="I154" s="509" t="n">
        <f aca="false">I155</f>
        <v>0</v>
      </c>
      <c r="J154" s="509" t="n">
        <f aca="false">J155</f>
        <v>0</v>
      </c>
      <c r="K154" s="181" t="n">
        <f aca="false">I154-J154</f>
        <v>0</v>
      </c>
    </row>
    <row r="155" customFormat="false" ht="15.75" hidden="false" customHeight="false" outlineLevel="0" collapsed="false">
      <c r="A155" s="192"/>
      <c r="B155" s="188"/>
      <c r="C155" s="188" t="s">
        <v>529</v>
      </c>
      <c r="D155" s="514" t="s">
        <v>1399</v>
      </c>
      <c r="E155" s="509" t="n">
        <f aca="false">E320+E474</f>
        <v>0</v>
      </c>
      <c r="F155" s="509" t="n">
        <f aca="false">F320+F474</f>
        <v>0</v>
      </c>
      <c r="G155" s="509" t="n">
        <f aca="false">G320+G474</f>
        <v>0</v>
      </c>
      <c r="H155" s="509" t="n">
        <f aca="false">H320+H474</f>
        <v>0</v>
      </c>
      <c r="I155" s="509" t="n">
        <f aca="false">I320+I474</f>
        <v>0</v>
      </c>
      <c r="J155" s="509" t="n">
        <f aca="false">J320+J474</f>
        <v>0</v>
      </c>
      <c r="K155" s="181" t="n">
        <f aca="false">I155-J155</f>
        <v>0</v>
      </c>
    </row>
    <row r="156" customFormat="false" ht="15.75" hidden="false" customHeight="false" outlineLevel="0" collapsed="false">
      <c r="A156" s="538"/>
      <c r="B156" s="188" t="s">
        <v>383</v>
      </c>
      <c r="C156" s="203"/>
      <c r="D156" s="190" t="s">
        <v>1400</v>
      </c>
      <c r="E156" s="509" t="n">
        <f aca="false">E321+E475</f>
        <v>0</v>
      </c>
      <c r="F156" s="509" t="n">
        <f aca="false">F321+F475</f>
        <v>0</v>
      </c>
      <c r="G156" s="509" t="n">
        <f aca="false">G321+G475</f>
        <v>0</v>
      </c>
      <c r="H156" s="509" t="n">
        <f aca="false">H321+H475</f>
        <v>0</v>
      </c>
      <c r="I156" s="509" t="n">
        <f aca="false">I321+I475</f>
        <v>0</v>
      </c>
      <c r="J156" s="509" t="n">
        <f aca="false">J321+J475</f>
        <v>0</v>
      </c>
      <c r="K156" s="181" t="n">
        <f aca="false">I156-J156</f>
        <v>0</v>
      </c>
    </row>
    <row r="157" customFormat="false" ht="15.75" hidden="false" customHeight="false" outlineLevel="0" collapsed="false">
      <c r="A157" s="203"/>
      <c r="B157" s="203"/>
      <c r="C157" s="203"/>
      <c r="D157" s="190"/>
      <c r="E157" s="509"/>
      <c r="F157" s="510"/>
      <c r="G157" s="510"/>
      <c r="H157" s="510"/>
      <c r="I157" s="510"/>
      <c r="J157" s="181"/>
      <c r="K157" s="181" t="n">
        <f aca="false">I157-J157</f>
        <v>0</v>
      </c>
    </row>
    <row r="158" customFormat="false" ht="15.75" hidden="false" customHeight="false" outlineLevel="0" collapsed="false">
      <c r="A158" s="191" t="s">
        <v>1401</v>
      </c>
      <c r="B158" s="531"/>
      <c r="C158" s="192"/>
      <c r="D158" s="513" t="s">
        <v>1402</v>
      </c>
      <c r="E158" s="509" t="n">
        <f aca="false">SUM(E160:E164)</f>
        <v>0</v>
      </c>
      <c r="F158" s="509" t="n">
        <f aca="false">SUM(F160:F164)</f>
        <v>319000</v>
      </c>
      <c r="G158" s="509" t="n">
        <f aca="false">SUM(G160:G164)</f>
        <v>319000</v>
      </c>
      <c r="H158" s="509" t="n">
        <f aca="false">SUM(H160:H164)</f>
        <v>319000</v>
      </c>
      <c r="I158" s="509" t="n">
        <f aca="false">SUM(I160:I164)</f>
        <v>319000</v>
      </c>
      <c r="J158" s="509" t="n">
        <f aca="false">SUM(J160:J164)</f>
        <v>0</v>
      </c>
      <c r="K158" s="181" t="n">
        <f aca="false">I158-J158</f>
        <v>319000</v>
      </c>
    </row>
    <row r="159" customFormat="false" ht="15.75" hidden="false" customHeight="false" outlineLevel="0" collapsed="false">
      <c r="A159" s="186" t="s">
        <v>236</v>
      </c>
      <c r="B159" s="186"/>
      <c r="C159" s="186"/>
      <c r="D159" s="190"/>
      <c r="E159" s="509"/>
      <c r="F159" s="510"/>
      <c r="G159" s="510"/>
      <c r="H159" s="510"/>
      <c r="I159" s="510"/>
      <c r="J159" s="181"/>
      <c r="K159" s="181" t="n">
        <f aca="false">I159-J159</f>
        <v>0</v>
      </c>
    </row>
    <row r="160" customFormat="false" ht="15.75" hidden="false" customHeight="true" outlineLevel="0" collapsed="false">
      <c r="A160" s="191"/>
      <c r="B160" s="519" t="s">
        <v>1403</v>
      </c>
      <c r="C160" s="519"/>
      <c r="D160" s="190" t="s">
        <v>1404</v>
      </c>
      <c r="E160" s="509" t="n">
        <f aca="false">E325+E479</f>
        <v>0</v>
      </c>
      <c r="F160" s="509" t="n">
        <f aca="false">F325+F479</f>
        <v>0</v>
      </c>
      <c r="G160" s="509" t="n">
        <f aca="false">G325+G479</f>
        <v>0</v>
      </c>
      <c r="H160" s="509" t="n">
        <f aca="false">H325+H479</f>
        <v>0</v>
      </c>
      <c r="I160" s="509" t="n">
        <f aca="false">I325+I479</f>
        <v>0</v>
      </c>
      <c r="J160" s="509" t="n">
        <f aca="false">J325+J479</f>
        <v>0</v>
      </c>
      <c r="K160" s="181" t="n">
        <f aca="false">I160-J160</f>
        <v>0</v>
      </c>
    </row>
    <row r="161" customFormat="false" ht="15.75" hidden="false" customHeight="false" outlineLevel="0" collapsed="false">
      <c r="A161" s="539"/>
      <c r="B161" s="188" t="s">
        <v>826</v>
      </c>
      <c r="C161" s="192"/>
      <c r="D161" s="190" t="s">
        <v>1405</v>
      </c>
      <c r="E161" s="509" t="n">
        <f aca="false">E326+E480</f>
        <v>0</v>
      </c>
      <c r="F161" s="509" t="n">
        <f aca="false">F326+F480</f>
        <v>0</v>
      </c>
      <c r="G161" s="509" t="n">
        <f aca="false">G326+G480</f>
        <v>0</v>
      </c>
      <c r="H161" s="509" t="n">
        <f aca="false">H326+H480</f>
        <v>0</v>
      </c>
      <c r="I161" s="509" t="n">
        <f aca="false">I326+I480</f>
        <v>0</v>
      </c>
      <c r="J161" s="509" t="n">
        <f aca="false">J326+J480</f>
        <v>0</v>
      </c>
      <c r="K161" s="181" t="n">
        <f aca="false">I161-J161</f>
        <v>0</v>
      </c>
    </row>
    <row r="162" customFormat="false" ht="15.75" hidden="false" customHeight="false" outlineLevel="0" collapsed="false">
      <c r="A162" s="191"/>
      <c r="B162" s="188" t="s">
        <v>828</v>
      </c>
      <c r="C162" s="192"/>
      <c r="D162" s="190" t="s">
        <v>1406</v>
      </c>
      <c r="E162" s="509" t="n">
        <f aca="false">E327+E481</f>
        <v>0</v>
      </c>
      <c r="F162" s="509" t="n">
        <f aca="false">F327+F481</f>
        <v>0</v>
      </c>
      <c r="G162" s="509" t="n">
        <f aca="false">G327+G481</f>
        <v>0</v>
      </c>
      <c r="H162" s="509" t="n">
        <f aca="false">H327+H481</f>
        <v>0</v>
      </c>
      <c r="I162" s="509" t="n">
        <f aca="false">I327+I481</f>
        <v>0</v>
      </c>
      <c r="J162" s="509" t="n">
        <f aca="false">J327+J481</f>
        <v>0</v>
      </c>
      <c r="K162" s="181" t="n">
        <f aca="false">I162-J162</f>
        <v>0</v>
      </c>
    </row>
    <row r="163" customFormat="false" ht="15.75" hidden="false" customHeight="false" outlineLevel="0" collapsed="false">
      <c r="A163" s="191"/>
      <c r="B163" s="188" t="s">
        <v>1407</v>
      </c>
      <c r="C163" s="192"/>
      <c r="D163" s="190" t="s">
        <v>1408</v>
      </c>
      <c r="E163" s="509" t="n">
        <f aca="false">E328+E482</f>
        <v>0</v>
      </c>
      <c r="F163" s="509" t="n">
        <f aca="false">F328+F482</f>
        <v>0</v>
      </c>
      <c r="G163" s="509" t="n">
        <f aca="false">G328+G482</f>
        <v>0</v>
      </c>
      <c r="H163" s="509" t="n">
        <f aca="false">H328+H482</f>
        <v>0</v>
      </c>
      <c r="I163" s="509" t="n">
        <f aca="false">I328+I482</f>
        <v>0</v>
      </c>
      <c r="J163" s="509" t="n">
        <f aca="false">J328+J482</f>
        <v>0</v>
      </c>
      <c r="K163" s="181" t="n">
        <f aca="false">I163-J163</f>
        <v>0</v>
      </c>
    </row>
    <row r="164" customFormat="false" ht="15.75" hidden="false" customHeight="false" outlineLevel="0" collapsed="false">
      <c r="A164" s="191"/>
      <c r="B164" s="192" t="s">
        <v>387</v>
      </c>
      <c r="C164" s="192"/>
      <c r="D164" s="190" t="s">
        <v>1409</v>
      </c>
      <c r="E164" s="509" t="n">
        <f aca="false">E329+E483</f>
        <v>0</v>
      </c>
      <c r="F164" s="509" t="n">
        <f aca="false">F329+F483</f>
        <v>319000</v>
      </c>
      <c r="G164" s="509" t="n">
        <f aca="false">G329+G483</f>
        <v>319000</v>
      </c>
      <c r="H164" s="509" t="n">
        <f aca="false">H329+H483</f>
        <v>319000</v>
      </c>
      <c r="I164" s="509" t="n">
        <f aca="false">I329+I483</f>
        <v>319000</v>
      </c>
      <c r="J164" s="509" t="n">
        <f aca="false">J329+J483</f>
        <v>0</v>
      </c>
      <c r="K164" s="181" t="n">
        <f aca="false">I164-J164</f>
        <v>319000</v>
      </c>
    </row>
    <row r="165" customFormat="false" ht="15.75" hidden="false" customHeight="false" outlineLevel="0" collapsed="false">
      <c r="A165" s="203"/>
      <c r="B165" s="203"/>
      <c r="C165" s="203"/>
      <c r="D165" s="190"/>
      <c r="E165" s="509"/>
      <c r="F165" s="510"/>
      <c r="G165" s="510"/>
      <c r="H165" s="510"/>
      <c r="I165" s="510"/>
      <c r="J165" s="181"/>
      <c r="K165" s="181" t="n">
        <f aca="false">I165-J165</f>
        <v>0</v>
      </c>
    </row>
    <row r="166" customFormat="false" ht="15.75" hidden="false" customHeight="false" outlineLevel="0" collapsed="false">
      <c r="A166" s="204" t="s">
        <v>389</v>
      </c>
      <c r="B166" s="204"/>
      <c r="C166" s="204"/>
      <c r="D166" s="513" t="s">
        <v>390</v>
      </c>
      <c r="E166" s="509"/>
      <c r="F166" s="510"/>
      <c r="G166" s="510"/>
      <c r="H166" s="510"/>
      <c r="I166" s="510"/>
      <c r="J166" s="181"/>
      <c r="K166" s="181" t="n">
        <f aca="false">I166-J166</f>
        <v>0</v>
      </c>
    </row>
    <row r="167" customFormat="false" ht="15.75" hidden="false" customHeight="false" outlineLevel="0" collapsed="false">
      <c r="A167" s="207" t="s">
        <v>1410</v>
      </c>
      <c r="B167" s="207"/>
      <c r="C167" s="207"/>
      <c r="D167" s="190" t="s">
        <v>1411</v>
      </c>
      <c r="E167" s="509"/>
      <c r="F167" s="510"/>
      <c r="G167" s="510"/>
      <c r="H167" s="510"/>
      <c r="I167" s="510"/>
      <c r="J167" s="181"/>
      <c r="K167" s="181" t="n">
        <f aca="false">I167-J167</f>
        <v>0</v>
      </c>
    </row>
    <row r="168" customFormat="false" ht="15.75" hidden="false" customHeight="false" outlineLevel="0" collapsed="false">
      <c r="A168" s="207" t="s">
        <v>1412</v>
      </c>
      <c r="B168" s="207"/>
      <c r="C168" s="207"/>
      <c r="D168" s="190" t="s">
        <v>392</v>
      </c>
      <c r="E168" s="509"/>
      <c r="F168" s="510"/>
      <c r="G168" s="510"/>
      <c r="H168" s="510"/>
      <c r="I168" s="510"/>
      <c r="J168" s="181"/>
      <c r="K168" s="181" t="n">
        <f aca="false">I168-J168</f>
        <v>0</v>
      </c>
    </row>
    <row r="169" customFormat="false" ht="18.75" hidden="false" customHeight="false" outlineLevel="0" collapsed="false">
      <c r="A169" s="201" t="s">
        <v>1413</v>
      </c>
      <c r="B169" s="201"/>
      <c r="C169" s="201"/>
      <c r="D169" s="190" t="s">
        <v>394</v>
      </c>
      <c r="E169" s="509"/>
      <c r="F169" s="510"/>
      <c r="G169" s="510"/>
      <c r="H169" s="510"/>
      <c r="I169" s="510"/>
      <c r="J169" s="181"/>
      <c r="K169" s="181" t="n">
        <f aca="false">I169-J169</f>
        <v>0</v>
      </c>
    </row>
    <row r="170" customFormat="false" ht="15.75" hidden="false" customHeight="false" outlineLevel="0" collapsed="false">
      <c r="A170" s="201"/>
      <c r="B170" s="201"/>
      <c r="C170" s="201"/>
      <c r="D170" s="190"/>
      <c r="E170" s="509"/>
      <c r="F170" s="510"/>
      <c r="G170" s="510"/>
      <c r="H170" s="510"/>
      <c r="I170" s="510"/>
      <c r="J170" s="181"/>
      <c r="K170" s="181"/>
    </row>
    <row r="171" customFormat="false" ht="15.75" hidden="false" customHeight="true" outlineLevel="0" collapsed="false">
      <c r="A171" s="201"/>
      <c r="B171" s="540" t="s">
        <v>1414</v>
      </c>
      <c r="C171" s="540"/>
      <c r="D171" s="540"/>
      <c r="E171" s="540"/>
      <c r="F171" s="540"/>
      <c r="G171" s="540"/>
      <c r="H171" s="540"/>
      <c r="I171" s="510"/>
      <c r="J171" s="181"/>
      <c r="K171" s="181"/>
    </row>
    <row r="172" customFormat="false" ht="15.75" hidden="false" customHeight="true" outlineLevel="0" collapsed="false">
      <c r="A172" s="201"/>
      <c r="B172" s="540" t="s">
        <v>1415</v>
      </c>
      <c r="C172" s="540"/>
      <c r="D172" s="540"/>
      <c r="E172" s="540"/>
      <c r="F172" s="540"/>
      <c r="G172" s="540"/>
      <c r="H172" s="540"/>
      <c r="I172" s="510"/>
      <c r="J172" s="181"/>
      <c r="K172" s="181"/>
    </row>
    <row r="173" customFormat="false" ht="15.75" hidden="false" customHeight="false" outlineLevel="0" collapsed="false">
      <c r="A173" s="201"/>
      <c r="B173" s="541"/>
      <c r="C173" s="542"/>
      <c r="D173" s="542"/>
      <c r="E173" s="543"/>
      <c r="F173" s="544"/>
      <c r="G173" s="544"/>
      <c r="H173" s="544"/>
      <c r="I173" s="510"/>
      <c r="J173" s="181"/>
      <c r="K173" s="181"/>
    </row>
    <row r="174" customFormat="false" ht="15.75" hidden="false" customHeight="true" outlineLevel="0" collapsed="false">
      <c r="A174" s="545" t="s">
        <v>1416</v>
      </c>
      <c r="B174" s="545"/>
      <c r="C174" s="545"/>
      <c r="D174" s="513" t="s">
        <v>1417</v>
      </c>
      <c r="E174" s="546" t="n">
        <f aca="false">E176+E198+E210+E270+E291</f>
        <v>0</v>
      </c>
      <c r="F174" s="546" t="n">
        <f aca="false">F176+F198+F210+F270+F291</f>
        <v>520753000</v>
      </c>
      <c r="G174" s="546" t="n">
        <f aca="false">G176+G198+G210+G270+G291</f>
        <v>454681000</v>
      </c>
      <c r="H174" s="546" t="n">
        <f aca="false">H176+H198+H210+H270+H291</f>
        <v>454681000</v>
      </c>
      <c r="I174" s="546" t="n">
        <f aca="false">I176+I198+I210+I270+I291</f>
        <v>454681000</v>
      </c>
      <c r="J174" s="546" t="n">
        <f aca="false">J176+J198+J210+J270+J291</f>
        <v>353125975</v>
      </c>
      <c r="K174" s="181" t="n">
        <f aca="false">I174-J174</f>
        <v>101555025</v>
      </c>
    </row>
    <row r="175" customFormat="false" ht="15.75" hidden="false" customHeight="false" outlineLevel="0" collapsed="false">
      <c r="A175" s="545"/>
      <c r="B175" s="545"/>
      <c r="C175" s="545"/>
      <c r="D175" s="513"/>
      <c r="E175" s="546"/>
      <c r="F175" s="546"/>
      <c r="G175" s="547"/>
      <c r="H175" s="547"/>
      <c r="I175" s="547"/>
      <c r="J175" s="181"/>
      <c r="K175" s="181"/>
    </row>
    <row r="176" customFormat="false" ht="15.75" hidden="false" customHeight="false" outlineLevel="0" collapsed="false">
      <c r="A176" s="548" t="s">
        <v>1228</v>
      </c>
      <c r="B176" s="548"/>
      <c r="C176" s="548"/>
      <c r="D176" s="508" t="s">
        <v>1229</v>
      </c>
      <c r="E176" s="509" t="n">
        <f aca="false">E177+E182+E190+E192</f>
        <v>0</v>
      </c>
      <c r="F176" s="509" t="n">
        <f aca="false">F177+F182+F190+F192</f>
        <v>90751000</v>
      </c>
      <c r="G176" s="509" t="n">
        <f aca="false">G177+G182+G190+G192</f>
        <v>81926000</v>
      </c>
      <c r="H176" s="509" t="n">
        <f aca="false">H177+H182+H190+H192</f>
        <v>81926000</v>
      </c>
      <c r="I176" s="509" t="n">
        <f aca="false">I177+I182+I190+I192</f>
        <v>81926000</v>
      </c>
      <c r="J176" s="509" t="n">
        <f aca="false">J177+J182+J190+J192</f>
        <v>57037430</v>
      </c>
      <c r="K176" s="181" t="n">
        <f aca="false">I176-J176</f>
        <v>24888570</v>
      </c>
    </row>
    <row r="177" customFormat="false" ht="15.75" hidden="false" customHeight="false" outlineLevel="0" collapsed="false">
      <c r="A177" s="512" t="s">
        <v>1230</v>
      </c>
      <c r="B177" s="512"/>
      <c r="C177" s="202"/>
      <c r="D177" s="513" t="s">
        <v>1231</v>
      </c>
      <c r="E177" s="509" t="n">
        <f aca="false">E179</f>
        <v>0</v>
      </c>
      <c r="F177" s="509" t="n">
        <f aca="false">F179</f>
        <v>58851000</v>
      </c>
      <c r="G177" s="509" t="n">
        <f aca="false">G179</f>
        <v>50848000</v>
      </c>
      <c r="H177" s="509" t="n">
        <f aca="false">H179</f>
        <v>50848000</v>
      </c>
      <c r="I177" s="509" t="n">
        <f aca="false">I179</f>
        <v>50848000</v>
      </c>
      <c r="J177" s="509" t="n">
        <f aca="false">J179</f>
        <v>32768501</v>
      </c>
      <c r="K177" s="181" t="n">
        <f aca="false">I177-J177</f>
        <v>18079499</v>
      </c>
    </row>
    <row r="178" customFormat="false" ht="15.75" hidden="false" customHeight="false" outlineLevel="0" collapsed="false">
      <c r="A178" s="186" t="s">
        <v>236</v>
      </c>
      <c r="B178" s="186"/>
      <c r="C178" s="186"/>
      <c r="D178" s="190"/>
      <c r="E178" s="509"/>
      <c r="F178" s="509"/>
      <c r="G178" s="510"/>
      <c r="H178" s="510"/>
      <c r="I178" s="510"/>
      <c r="J178" s="181"/>
      <c r="K178" s="181"/>
    </row>
    <row r="179" customFormat="false" ht="15.75" hidden="false" customHeight="false" outlineLevel="0" collapsed="false">
      <c r="A179" s="202"/>
      <c r="B179" s="188" t="s">
        <v>1232</v>
      </c>
      <c r="C179" s="202"/>
      <c r="D179" s="190" t="s">
        <v>1233</v>
      </c>
      <c r="E179" s="509" t="n">
        <f aca="false">E180</f>
        <v>0</v>
      </c>
      <c r="F179" s="509" t="n">
        <f aca="false">F180</f>
        <v>58851000</v>
      </c>
      <c r="G179" s="509" t="n">
        <f aca="false">G180</f>
        <v>50848000</v>
      </c>
      <c r="H179" s="509" t="n">
        <f aca="false">H180</f>
        <v>50848000</v>
      </c>
      <c r="I179" s="509" t="n">
        <f aca="false">I180</f>
        <v>50848000</v>
      </c>
      <c r="J179" s="509" t="n">
        <f aca="false">J180</f>
        <v>32768501</v>
      </c>
      <c r="K179" s="181" t="n">
        <f aca="false">I179-J179</f>
        <v>18079499</v>
      </c>
    </row>
    <row r="180" customFormat="false" ht="15.75" hidden="false" customHeight="false" outlineLevel="0" collapsed="false">
      <c r="A180" s="202"/>
      <c r="B180" s="188"/>
      <c r="C180" s="188" t="s">
        <v>412</v>
      </c>
      <c r="D180" s="514" t="s">
        <v>1234</v>
      </c>
      <c r="E180" s="509"/>
      <c r="F180" s="509" t="n">
        <v>58851000</v>
      </c>
      <c r="G180" s="510" t="n">
        <v>50848000</v>
      </c>
      <c r="H180" s="510" t="n">
        <f aca="false">G180</f>
        <v>50848000</v>
      </c>
      <c r="I180" s="510" t="n">
        <f aca="false">H180</f>
        <v>50848000</v>
      </c>
      <c r="J180" s="181" t="n">
        <v>32768501</v>
      </c>
      <c r="K180" s="181" t="n">
        <f aca="false">I180-J180</f>
        <v>18079499</v>
      </c>
    </row>
    <row r="181" customFormat="false" ht="15.75" hidden="false" customHeight="false" outlineLevel="0" collapsed="false">
      <c r="A181" s="515"/>
      <c r="B181" s="515"/>
      <c r="C181" s="515"/>
      <c r="D181" s="190"/>
      <c r="E181" s="509"/>
      <c r="F181" s="509"/>
      <c r="G181" s="510"/>
      <c r="H181" s="510"/>
      <c r="I181" s="510"/>
      <c r="J181" s="181"/>
      <c r="K181" s="181"/>
    </row>
    <row r="182" customFormat="false" ht="15.75" hidden="false" customHeight="false" outlineLevel="0" collapsed="false">
      <c r="A182" s="512" t="s">
        <v>1235</v>
      </c>
      <c r="B182" s="512"/>
      <c r="C182" s="202"/>
      <c r="D182" s="513" t="s">
        <v>1236</v>
      </c>
      <c r="E182" s="509" t="n">
        <f aca="false">E184+E185+E186+E187+E188</f>
        <v>0</v>
      </c>
      <c r="F182" s="509" t="n">
        <f aca="false">F184+F185+F186+F187+F188</f>
        <v>5700000</v>
      </c>
      <c r="G182" s="509" t="n">
        <f aca="false">G184+G185+G186+G187+G188</f>
        <v>4960000</v>
      </c>
      <c r="H182" s="509" t="n">
        <f aca="false">H184+H185+H186+H187+H188</f>
        <v>4960000</v>
      </c>
      <c r="I182" s="509" t="n">
        <f aca="false">I184+I185+I186+I187+I188</f>
        <v>4960000</v>
      </c>
      <c r="J182" s="509" t="n">
        <f aca="false">J184+J185+J186+J187+J188</f>
        <v>2525000</v>
      </c>
      <c r="K182" s="181" t="n">
        <f aca="false">I182-J182</f>
        <v>2435000</v>
      </c>
    </row>
    <row r="183" customFormat="false" ht="15.75" hidden="false" customHeight="false" outlineLevel="0" collapsed="false">
      <c r="A183" s="186" t="s">
        <v>236</v>
      </c>
      <c r="B183" s="186"/>
      <c r="C183" s="186"/>
      <c r="D183" s="190"/>
      <c r="E183" s="509"/>
      <c r="F183" s="509"/>
      <c r="G183" s="510"/>
      <c r="H183" s="510"/>
      <c r="I183" s="510"/>
      <c r="J183" s="181"/>
      <c r="K183" s="181"/>
    </row>
    <row r="184" customFormat="false" ht="15.75" hidden="false" customHeight="false" outlineLevel="0" collapsed="false">
      <c r="A184" s="517"/>
      <c r="B184" s="518" t="s">
        <v>1237</v>
      </c>
      <c r="C184" s="202"/>
      <c r="D184" s="190" t="s">
        <v>1238</v>
      </c>
      <c r="E184" s="509"/>
      <c r="F184" s="509" t="n">
        <v>1000000</v>
      </c>
      <c r="G184" s="510" t="n">
        <v>1000000</v>
      </c>
      <c r="H184" s="510" t="n">
        <f aca="false">G184</f>
        <v>1000000</v>
      </c>
      <c r="I184" s="510" t="n">
        <f aca="false">H184</f>
        <v>1000000</v>
      </c>
      <c r="J184" s="181" t="n">
        <v>0</v>
      </c>
      <c r="K184" s="181" t="n">
        <f aca="false">I184-J184</f>
        <v>1000000</v>
      </c>
    </row>
    <row r="185" customFormat="false" ht="15.75" hidden="false" customHeight="false" outlineLevel="0" collapsed="false">
      <c r="A185" s="191"/>
      <c r="B185" s="192" t="s">
        <v>1239</v>
      </c>
      <c r="C185" s="202"/>
      <c r="D185" s="190" t="s">
        <v>1240</v>
      </c>
      <c r="E185" s="509"/>
      <c r="F185" s="509"/>
      <c r="G185" s="510"/>
      <c r="H185" s="510"/>
      <c r="I185" s="510"/>
      <c r="J185" s="181"/>
      <c r="K185" s="181" t="n">
        <f aca="false">I185-J185</f>
        <v>0</v>
      </c>
    </row>
    <row r="186" customFormat="false" ht="15.75" hidden="false" customHeight="true" outlineLevel="0" collapsed="false">
      <c r="A186" s="191"/>
      <c r="B186" s="519" t="s">
        <v>1241</v>
      </c>
      <c r="C186" s="519"/>
      <c r="D186" s="190" t="s">
        <v>1242</v>
      </c>
      <c r="E186" s="509"/>
      <c r="F186" s="509"/>
      <c r="G186" s="510"/>
      <c r="H186" s="510"/>
      <c r="I186" s="510"/>
      <c r="J186" s="181"/>
      <c r="K186" s="181" t="n">
        <f aca="false">I186-J186</f>
        <v>0</v>
      </c>
    </row>
    <row r="187" customFormat="false" ht="15.75" hidden="false" customHeight="false" outlineLevel="0" collapsed="false">
      <c r="A187" s="191"/>
      <c r="B187" s="192" t="s">
        <v>237</v>
      </c>
      <c r="C187" s="202"/>
      <c r="D187" s="190" t="s">
        <v>1243</v>
      </c>
      <c r="E187" s="509"/>
      <c r="F187" s="509" t="n">
        <v>4700000</v>
      </c>
      <c r="G187" s="510" t="n">
        <v>3960000</v>
      </c>
      <c r="H187" s="510" t="n">
        <f aca="false">G187</f>
        <v>3960000</v>
      </c>
      <c r="I187" s="510" t="n">
        <f aca="false">H187</f>
        <v>3960000</v>
      </c>
      <c r="J187" s="181" t="n">
        <v>2525000</v>
      </c>
      <c r="K187" s="181" t="n">
        <f aca="false">I187-J187</f>
        <v>1435000</v>
      </c>
    </row>
    <row r="188" customFormat="false" ht="15.75" hidden="false" customHeight="false" outlineLevel="0" collapsed="false">
      <c r="A188" s="520"/>
      <c r="B188" s="188" t="s">
        <v>1244</v>
      </c>
      <c r="C188" s="521"/>
      <c r="D188" s="190" t="s">
        <v>1245</v>
      </c>
      <c r="E188" s="509"/>
      <c r="F188" s="509"/>
      <c r="G188" s="510"/>
      <c r="H188" s="510"/>
      <c r="I188" s="510"/>
      <c r="J188" s="181"/>
      <c r="K188" s="181" t="n">
        <f aca="false">I188-J188</f>
        <v>0</v>
      </c>
    </row>
    <row r="189" customFormat="false" ht="15.75" hidden="false" customHeight="false" outlineLevel="0" collapsed="false">
      <c r="A189" s="515"/>
      <c r="B189" s="522"/>
      <c r="C189" s="522"/>
      <c r="D189" s="190"/>
      <c r="E189" s="509"/>
      <c r="F189" s="509"/>
      <c r="G189" s="510"/>
      <c r="H189" s="510"/>
      <c r="I189" s="510"/>
      <c r="J189" s="181"/>
      <c r="K189" s="181"/>
    </row>
    <row r="190" customFormat="false" ht="15.75" hidden="false" customHeight="false" outlineLevel="0" collapsed="false">
      <c r="A190" s="517" t="s">
        <v>1246</v>
      </c>
      <c r="B190" s="523"/>
      <c r="C190" s="202"/>
      <c r="D190" s="513" t="s">
        <v>1247</v>
      </c>
      <c r="E190" s="509"/>
      <c r="F190" s="509" t="n">
        <v>26200000</v>
      </c>
      <c r="G190" s="510" t="n">
        <v>26118000</v>
      </c>
      <c r="H190" s="510" t="n">
        <f aca="false">G190</f>
        <v>26118000</v>
      </c>
      <c r="I190" s="510" t="n">
        <f aca="false">H190</f>
        <v>26118000</v>
      </c>
      <c r="J190" s="181" t="n">
        <v>21743929</v>
      </c>
      <c r="K190" s="181" t="n">
        <f aca="false">I190-J190</f>
        <v>4374071</v>
      </c>
    </row>
    <row r="191" customFormat="false" ht="15.75" hidden="false" customHeight="false" outlineLevel="0" collapsed="false">
      <c r="A191" s="524"/>
      <c r="B191" s="517"/>
      <c r="C191" s="525"/>
      <c r="D191" s="190"/>
      <c r="E191" s="509"/>
      <c r="F191" s="509"/>
      <c r="G191" s="510"/>
      <c r="H191" s="510"/>
      <c r="I191" s="510"/>
      <c r="J191" s="181"/>
      <c r="K191" s="181"/>
    </row>
    <row r="192" customFormat="false" ht="15.75" hidden="false" customHeight="true" outlineLevel="0" collapsed="false">
      <c r="A192" s="516" t="s">
        <v>1248</v>
      </c>
      <c r="B192" s="516"/>
      <c r="C192" s="516"/>
      <c r="D192" s="513" t="s">
        <v>1249</v>
      </c>
      <c r="E192" s="509" t="n">
        <f aca="false">E194+E195+E196</f>
        <v>0</v>
      </c>
      <c r="F192" s="509" t="n">
        <f aca="false">F194+F195+F196</f>
        <v>0</v>
      </c>
      <c r="G192" s="509" t="n">
        <f aca="false">G194+G195+G196</f>
        <v>0</v>
      </c>
      <c r="H192" s="509" t="n">
        <f aca="false">H194+H195+H196</f>
        <v>0</v>
      </c>
      <c r="I192" s="509" t="n">
        <f aca="false">I194+I195+I196</f>
        <v>0</v>
      </c>
      <c r="J192" s="509" t="n">
        <f aca="false">J194+J195+J196</f>
        <v>0</v>
      </c>
      <c r="K192" s="181" t="n">
        <f aca="false">I192-J192</f>
        <v>0</v>
      </c>
    </row>
    <row r="193" customFormat="false" ht="15.75" hidden="false" customHeight="false" outlineLevel="0" collapsed="false">
      <c r="A193" s="186" t="s">
        <v>236</v>
      </c>
      <c r="B193" s="186"/>
      <c r="C193" s="186"/>
      <c r="D193" s="190"/>
      <c r="E193" s="509"/>
      <c r="F193" s="509"/>
      <c r="G193" s="510"/>
      <c r="H193" s="510"/>
      <c r="I193" s="510"/>
      <c r="J193" s="181"/>
      <c r="K193" s="181"/>
    </row>
    <row r="194" customFormat="false" ht="15.75" hidden="false" customHeight="true" outlineLevel="0" collapsed="false">
      <c r="A194" s="526"/>
      <c r="B194" s="519" t="s">
        <v>1250</v>
      </c>
      <c r="C194" s="519"/>
      <c r="D194" s="190" t="s">
        <v>1251</v>
      </c>
      <c r="E194" s="509"/>
      <c r="F194" s="509"/>
      <c r="G194" s="510"/>
      <c r="H194" s="510"/>
      <c r="I194" s="510"/>
      <c r="J194" s="181"/>
      <c r="K194" s="181" t="n">
        <f aca="false">I194-J194</f>
        <v>0</v>
      </c>
    </row>
    <row r="195" customFormat="false" ht="15.75" hidden="false" customHeight="true" outlineLevel="0" collapsed="false">
      <c r="A195" s="526"/>
      <c r="B195" s="519" t="s">
        <v>1252</v>
      </c>
      <c r="C195" s="519"/>
      <c r="D195" s="190" t="s">
        <v>1253</v>
      </c>
      <c r="E195" s="509"/>
      <c r="F195" s="509"/>
      <c r="G195" s="510"/>
      <c r="H195" s="510"/>
      <c r="I195" s="510"/>
      <c r="J195" s="181"/>
      <c r="K195" s="181" t="n">
        <f aca="false">I195-J195</f>
        <v>0</v>
      </c>
    </row>
    <row r="196" customFormat="false" ht="15.75" hidden="false" customHeight="true" outlineLevel="0" collapsed="false">
      <c r="A196" s="526"/>
      <c r="B196" s="519" t="s">
        <v>1254</v>
      </c>
      <c r="C196" s="519"/>
      <c r="D196" s="190" t="s">
        <v>1255</v>
      </c>
      <c r="E196" s="509"/>
      <c r="F196" s="509"/>
      <c r="G196" s="510"/>
      <c r="H196" s="510"/>
      <c r="I196" s="510"/>
      <c r="J196" s="181"/>
      <c r="K196" s="181" t="n">
        <f aca="false">I196-J196</f>
        <v>0</v>
      </c>
    </row>
    <row r="197" customFormat="false" ht="15.75" hidden="false" customHeight="false" outlineLevel="0" collapsed="false">
      <c r="A197" s="515"/>
      <c r="B197" s="515"/>
      <c r="C197" s="515"/>
      <c r="D197" s="190"/>
      <c r="E197" s="509"/>
      <c r="F197" s="509"/>
      <c r="G197" s="510"/>
      <c r="H197" s="510"/>
      <c r="I197" s="510"/>
      <c r="J197" s="181"/>
      <c r="K197" s="181"/>
    </row>
    <row r="198" customFormat="false" ht="36" hidden="false" customHeight="true" outlineLevel="0" collapsed="false">
      <c r="A198" s="527" t="s">
        <v>1256</v>
      </c>
      <c r="B198" s="527"/>
      <c r="C198" s="527"/>
      <c r="D198" s="528" t="s">
        <v>1257</v>
      </c>
      <c r="E198" s="509" t="n">
        <f aca="false">E199+E203</f>
        <v>0</v>
      </c>
      <c r="F198" s="509" t="n">
        <f aca="false">F199+F203</f>
        <v>16969000</v>
      </c>
      <c r="G198" s="509" t="n">
        <f aca="false">G199+G203</f>
        <v>13477000</v>
      </c>
      <c r="H198" s="509" t="n">
        <f aca="false">H199+H203</f>
        <v>13477000</v>
      </c>
      <c r="I198" s="509" t="n">
        <f aca="false">I199+I203</f>
        <v>13477000</v>
      </c>
      <c r="J198" s="509" t="n">
        <f aca="false">J199+J203</f>
        <v>11179739</v>
      </c>
      <c r="K198" s="181" t="n">
        <f aca="false">I198-J198</f>
        <v>2297261</v>
      </c>
    </row>
    <row r="199" customFormat="false" ht="15.75" hidden="false" customHeight="false" outlineLevel="0" collapsed="false">
      <c r="A199" s="191" t="s">
        <v>1258</v>
      </c>
      <c r="B199" s="529"/>
      <c r="C199" s="191"/>
      <c r="D199" s="513" t="s">
        <v>1259</v>
      </c>
      <c r="E199" s="509" t="n">
        <f aca="false">E201</f>
        <v>0</v>
      </c>
      <c r="F199" s="509" t="n">
        <f aca="false">F201</f>
        <v>288000</v>
      </c>
      <c r="G199" s="509" t="n">
        <f aca="false">G201</f>
        <v>226000</v>
      </c>
      <c r="H199" s="509" t="n">
        <f aca="false">H201</f>
        <v>226000</v>
      </c>
      <c r="I199" s="509" t="n">
        <f aca="false">I201</f>
        <v>226000</v>
      </c>
      <c r="J199" s="509" t="n">
        <f aca="false">J201</f>
        <v>165141</v>
      </c>
      <c r="K199" s="181" t="n">
        <f aca="false">I199-J199</f>
        <v>60859</v>
      </c>
    </row>
    <row r="200" customFormat="false" ht="15.75" hidden="false" customHeight="false" outlineLevel="0" collapsed="false">
      <c r="A200" s="186" t="s">
        <v>236</v>
      </c>
      <c r="B200" s="186"/>
      <c r="C200" s="186"/>
      <c r="D200" s="190"/>
      <c r="E200" s="509"/>
      <c r="F200" s="509"/>
      <c r="G200" s="510"/>
      <c r="H200" s="510"/>
      <c r="I200" s="510"/>
      <c r="J200" s="181"/>
      <c r="K200" s="181"/>
    </row>
    <row r="201" customFormat="false" ht="15.75" hidden="false" customHeight="false" outlineLevel="0" collapsed="false">
      <c r="A201" s="202"/>
      <c r="B201" s="188" t="s">
        <v>416</v>
      </c>
      <c r="C201" s="202"/>
      <c r="D201" s="190" t="s">
        <v>1260</v>
      </c>
      <c r="E201" s="509"/>
      <c r="F201" s="509" t="n">
        <v>288000</v>
      </c>
      <c r="G201" s="510" t="n">
        <v>226000</v>
      </c>
      <c r="H201" s="510" t="n">
        <f aca="false">G201</f>
        <v>226000</v>
      </c>
      <c r="I201" s="510" t="n">
        <f aca="false">H201</f>
        <v>226000</v>
      </c>
      <c r="J201" s="181" t="n">
        <v>165141</v>
      </c>
      <c r="K201" s="181" t="n">
        <f aca="false">I201-J201</f>
        <v>60859</v>
      </c>
    </row>
    <row r="202" customFormat="false" ht="15.75" hidden="false" customHeight="false" outlineLevel="0" collapsed="false">
      <c r="A202" s="515"/>
      <c r="B202" s="515"/>
      <c r="C202" s="515"/>
      <c r="D202" s="190"/>
      <c r="E202" s="509"/>
      <c r="F202" s="509"/>
      <c r="G202" s="510"/>
      <c r="H202" s="510"/>
      <c r="I202" s="510"/>
      <c r="J202" s="181"/>
      <c r="K202" s="181"/>
    </row>
    <row r="203" customFormat="false" ht="15.75" hidden="false" customHeight="false" outlineLevel="0" collapsed="false">
      <c r="A203" s="506" t="s">
        <v>1261</v>
      </c>
      <c r="B203" s="529"/>
      <c r="C203" s="518"/>
      <c r="D203" s="513" t="s">
        <v>1262</v>
      </c>
      <c r="E203" s="509" t="n">
        <f aca="false">E205+E207+E208</f>
        <v>0</v>
      </c>
      <c r="F203" s="509" t="n">
        <f aca="false">F205+F207+F208</f>
        <v>16681000</v>
      </c>
      <c r="G203" s="509" t="n">
        <f aca="false">G205+G207+G208</f>
        <v>13251000</v>
      </c>
      <c r="H203" s="509" t="n">
        <f aca="false">H205+H207+H208</f>
        <v>13251000</v>
      </c>
      <c r="I203" s="509" t="n">
        <f aca="false">I205+I207+I208</f>
        <v>13251000</v>
      </c>
      <c r="J203" s="509" t="n">
        <f aca="false">J205+J207+J208</f>
        <v>11014598</v>
      </c>
      <c r="K203" s="181" t="n">
        <f aca="false">I203-J203</f>
        <v>2236402</v>
      </c>
    </row>
    <row r="204" customFormat="false" ht="15.75" hidden="false" customHeight="false" outlineLevel="0" collapsed="false">
      <c r="A204" s="186" t="s">
        <v>236</v>
      </c>
      <c r="B204" s="186"/>
      <c r="C204" s="186"/>
      <c r="D204" s="190"/>
      <c r="E204" s="509"/>
      <c r="F204" s="509"/>
      <c r="G204" s="510"/>
      <c r="H204" s="510"/>
      <c r="I204" s="510"/>
      <c r="J204" s="181"/>
      <c r="K204" s="181"/>
    </row>
    <row r="205" customFormat="false" ht="15.75" hidden="false" customHeight="false" outlineLevel="0" collapsed="false">
      <c r="A205" s="520"/>
      <c r="B205" s="521" t="s">
        <v>1263</v>
      </c>
      <c r="C205" s="202"/>
      <c r="D205" s="190" t="s">
        <v>1264</v>
      </c>
      <c r="E205" s="509" t="n">
        <f aca="false">E206</f>
        <v>0</v>
      </c>
      <c r="F205" s="509" t="n">
        <f aca="false">F206</f>
        <v>16595000</v>
      </c>
      <c r="G205" s="509" t="n">
        <f aca="false">G206</f>
        <v>13175000</v>
      </c>
      <c r="H205" s="509" t="n">
        <f aca="false">H206</f>
        <v>13175000</v>
      </c>
      <c r="I205" s="509" t="n">
        <f aca="false">I206</f>
        <v>13175000</v>
      </c>
      <c r="J205" s="509" t="n">
        <f aca="false">J206</f>
        <v>10950000</v>
      </c>
      <c r="K205" s="181" t="n">
        <f aca="false">I205-J205</f>
        <v>2225000</v>
      </c>
    </row>
    <row r="206" customFormat="false" ht="15.75" hidden="false" customHeight="false" outlineLevel="0" collapsed="false">
      <c r="A206" s="520"/>
      <c r="B206" s="521"/>
      <c r="C206" s="188" t="s">
        <v>247</v>
      </c>
      <c r="D206" s="514" t="s">
        <v>1265</v>
      </c>
      <c r="E206" s="509"/>
      <c r="F206" s="509" t="n">
        <v>16595000</v>
      </c>
      <c r="G206" s="510" t="n">
        <v>13175000</v>
      </c>
      <c r="H206" s="510" t="n">
        <f aca="false">G206</f>
        <v>13175000</v>
      </c>
      <c r="I206" s="510" t="n">
        <f aca="false">H206</f>
        <v>13175000</v>
      </c>
      <c r="J206" s="181" t="n">
        <v>10950000</v>
      </c>
      <c r="K206" s="181" t="n">
        <f aca="false">I206-J206</f>
        <v>2225000</v>
      </c>
    </row>
    <row r="207" customFormat="false" ht="15.75" hidden="false" customHeight="false" outlineLevel="0" collapsed="false">
      <c r="A207" s="520"/>
      <c r="B207" s="521" t="s">
        <v>1266</v>
      </c>
      <c r="C207" s="202"/>
      <c r="D207" s="190" t="s">
        <v>1267</v>
      </c>
      <c r="E207" s="509"/>
      <c r="F207" s="509" t="n">
        <v>86000</v>
      </c>
      <c r="G207" s="510" t="n">
        <v>76000</v>
      </c>
      <c r="H207" s="510" t="n">
        <f aca="false">G207</f>
        <v>76000</v>
      </c>
      <c r="I207" s="510" t="n">
        <f aca="false">H207</f>
        <v>76000</v>
      </c>
      <c r="J207" s="181" t="n">
        <v>64598</v>
      </c>
      <c r="K207" s="181" t="n">
        <f aca="false">I207-J207</f>
        <v>11402</v>
      </c>
    </row>
    <row r="208" customFormat="false" ht="15.75" hidden="false" customHeight="false" outlineLevel="0" collapsed="false">
      <c r="A208" s="520"/>
      <c r="B208" s="521" t="s">
        <v>249</v>
      </c>
      <c r="C208" s="202"/>
      <c r="D208" s="190" t="s">
        <v>1268</v>
      </c>
      <c r="E208" s="509"/>
      <c r="F208" s="509"/>
      <c r="G208" s="510"/>
      <c r="H208" s="510"/>
      <c r="I208" s="510"/>
      <c r="J208" s="181"/>
      <c r="K208" s="181" t="n">
        <f aca="false">I208-J208</f>
        <v>0</v>
      </c>
    </row>
    <row r="209" customFormat="false" ht="15.75" hidden="false" customHeight="false" outlineLevel="0" collapsed="false">
      <c r="A209" s="515"/>
      <c r="B209" s="515"/>
      <c r="C209" s="515"/>
      <c r="D209" s="190"/>
      <c r="E209" s="509"/>
      <c r="F209" s="509"/>
      <c r="G209" s="510"/>
      <c r="H209" s="510"/>
      <c r="I209" s="510"/>
      <c r="J209" s="181"/>
      <c r="K209" s="181"/>
    </row>
    <row r="210" customFormat="false" ht="15.75" hidden="false" customHeight="true" outlineLevel="0" collapsed="false">
      <c r="A210" s="511" t="s">
        <v>1269</v>
      </c>
      <c r="B210" s="511"/>
      <c r="C210" s="511"/>
      <c r="D210" s="528" t="s">
        <v>1270</v>
      </c>
      <c r="E210" s="509" t="n">
        <f aca="false">E211+E228+E237+E256</f>
        <v>0</v>
      </c>
      <c r="F210" s="509" t="n">
        <f aca="false">F211+F228+F237+F256</f>
        <v>292477000</v>
      </c>
      <c r="G210" s="509" t="n">
        <f aca="false">G211+G228+G237+G256</f>
        <v>255952000</v>
      </c>
      <c r="H210" s="509" t="n">
        <f aca="false">H211+H228+H237+H256</f>
        <v>255952000</v>
      </c>
      <c r="I210" s="509" t="n">
        <f aca="false">I211+I228+I237+I256</f>
        <v>255952000</v>
      </c>
      <c r="J210" s="509" t="n">
        <f aca="false">J211+J228+J237+J256</f>
        <v>201942312</v>
      </c>
      <c r="K210" s="181" t="n">
        <f aca="false">I210-J210</f>
        <v>54009688</v>
      </c>
    </row>
    <row r="211" customFormat="false" ht="15.75" hidden="false" customHeight="false" outlineLevel="0" collapsed="false">
      <c r="A211" s="191" t="s">
        <v>1271</v>
      </c>
      <c r="B211" s="529"/>
      <c r="C211" s="516"/>
      <c r="D211" s="513" t="s">
        <v>1272</v>
      </c>
      <c r="E211" s="509" t="n">
        <f aca="false">E213+E216+E220+E221+E223+E226</f>
        <v>0</v>
      </c>
      <c r="F211" s="509" t="n">
        <f aca="false">F213+F216+F220+F221+F223+F226</f>
        <v>123227000</v>
      </c>
      <c r="G211" s="509" t="n">
        <f aca="false">G213+G216+G220+G221+G223+G226</f>
        <v>110906000</v>
      </c>
      <c r="H211" s="509" t="n">
        <f aca="false">H213+H216+H220+H221+H223+H226</f>
        <v>110906000</v>
      </c>
      <c r="I211" s="509" t="n">
        <f aca="false">I213+I216+I220+I221+I223+I226</f>
        <v>110906000</v>
      </c>
      <c r="J211" s="509" t="n">
        <f aca="false">J213+J216+J220+J221+J223+J226</f>
        <v>86219704</v>
      </c>
      <c r="K211" s="181" t="n">
        <f aca="false">I211-J211</f>
        <v>24686296</v>
      </c>
    </row>
    <row r="212" customFormat="false" ht="15.75" hidden="false" customHeight="false" outlineLevel="0" collapsed="false">
      <c r="A212" s="186" t="s">
        <v>236</v>
      </c>
      <c r="B212" s="186"/>
      <c r="C212" s="186"/>
      <c r="D212" s="190"/>
      <c r="E212" s="509"/>
      <c r="F212" s="509"/>
      <c r="G212" s="510"/>
      <c r="H212" s="510"/>
      <c r="I212" s="510"/>
      <c r="J212" s="181"/>
      <c r="K212" s="181"/>
    </row>
    <row r="213" customFormat="false" ht="15.75" hidden="false" customHeight="false" outlineLevel="0" collapsed="false">
      <c r="A213" s="520"/>
      <c r="B213" s="188" t="s">
        <v>1273</v>
      </c>
      <c r="C213" s="189"/>
      <c r="D213" s="190" t="s">
        <v>1274</v>
      </c>
      <c r="E213" s="509" t="n">
        <f aca="false">SUM(E214:E215)</f>
        <v>0</v>
      </c>
      <c r="F213" s="509" t="n">
        <f aca="false">SUM(F214:F215)</f>
        <v>51043000</v>
      </c>
      <c r="G213" s="509" t="n">
        <f aca="false">SUM(G214:G215)</f>
        <v>45493000</v>
      </c>
      <c r="H213" s="509" t="n">
        <f aca="false">SUM(H214:H215)</f>
        <v>45493000</v>
      </c>
      <c r="I213" s="509" t="n">
        <f aca="false">SUM(I214:I215)</f>
        <v>45493000</v>
      </c>
      <c r="J213" s="509" t="n">
        <f aca="false">SUM(J214:J215)</f>
        <v>38774212</v>
      </c>
      <c r="K213" s="181" t="n">
        <f aca="false">I213-J213</f>
        <v>6718788</v>
      </c>
    </row>
    <row r="214" customFormat="false" ht="15.75" hidden="false" customHeight="false" outlineLevel="0" collapsed="false">
      <c r="A214" s="520"/>
      <c r="B214" s="188"/>
      <c r="C214" s="188" t="s">
        <v>257</v>
      </c>
      <c r="D214" s="514" t="s">
        <v>1275</v>
      </c>
      <c r="E214" s="509"/>
      <c r="F214" s="509" t="n">
        <v>27645000</v>
      </c>
      <c r="G214" s="510" t="n">
        <v>24912000</v>
      </c>
      <c r="H214" s="510" t="n">
        <f aca="false">G214</f>
        <v>24912000</v>
      </c>
      <c r="I214" s="510" t="n">
        <f aca="false">H214</f>
        <v>24912000</v>
      </c>
      <c r="J214" s="510" t="n">
        <v>21688647</v>
      </c>
      <c r="K214" s="181" t="n">
        <f aca="false">I214-J214</f>
        <v>3223353</v>
      </c>
    </row>
    <row r="215" customFormat="false" ht="15.75" hidden="false" customHeight="false" outlineLevel="0" collapsed="false">
      <c r="A215" s="520"/>
      <c r="B215" s="188"/>
      <c r="C215" s="188" t="s">
        <v>259</v>
      </c>
      <c r="D215" s="514" t="s">
        <v>1276</v>
      </c>
      <c r="E215" s="509"/>
      <c r="F215" s="509" t="n">
        <v>23398000</v>
      </c>
      <c r="G215" s="510" t="n">
        <v>20581000</v>
      </c>
      <c r="H215" s="510" t="n">
        <f aca="false">G215</f>
        <v>20581000</v>
      </c>
      <c r="I215" s="510" t="n">
        <f aca="false">H214:H215</f>
        <v>20581000</v>
      </c>
      <c r="J215" s="510" t="n">
        <f aca="false">15063846+2021719</f>
        <v>17085565</v>
      </c>
      <c r="K215" s="181" t="n">
        <f aca="false">I215-J215</f>
        <v>3495435</v>
      </c>
    </row>
    <row r="216" customFormat="false" ht="15.75" hidden="false" customHeight="false" outlineLevel="0" collapsed="false">
      <c r="A216" s="520"/>
      <c r="B216" s="188" t="s">
        <v>1277</v>
      </c>
      <c r="C216" s="191"/>
      <c r="D216" s="190" t="s">
        <v>1278</v>
      </c>
      <c r="E216" s="509" t="n">
        <f aca="false">SUM(E217:E219)</f>
        <v>0</v>
      </c>
      <c r="F216" s="509" t="n">
        <f aca="false">SUM(F217:F219)</f>
        <v>64584000</v>
      </c>
      <c r="G216" s="509" t="n">
        <f aca="false">SUM(G217:G219)</f>
        <v>58830000</v>
      </c>
      <c r="H216" s="509" t="n">
        <f aca="false">SUM(H217:H219)</f>
        <v>58830000</v>
      </c>
      <c r="I216" s="509" t="n">
        <f aca="false">SUM(I217:I219)</f>
        <v>58830000</v>
      </c>
      <c r="J216" s="509" t="n">
        <f aca="false">SUM(J217:J219)</f>
        <v>43114914</v>
      </c>
      <c r="K216" s="181" t="n">
        <f aca="false">I216-J216</f>
        <v>15715086</v>
      </c>
    </row>
    <row r="217" customFormat="false" ht="15.75" hidden="false" customHeight="false" outlineLevel="0" collapsed="false">
      <c r="A217" s="520"/>
      <c r="B217" s="188"/>
      <c r="C217" s="188" t="s">
        <v>263</v>
      </c>
      <c r="D217" s="514" t="s">
        <v>1279</v>
      </c>
      <c r="E217" s="509"/>
      <c r="F217" s="509" t="n">
        <v>25953000</v>
      </c>
      <c r="G217" s="549" t="n">
        <v>24082000</v>
      </c>
      <c r="H217" s="549" t="n">
        <f aca="false">G217</f>
        <v>24082000</v>
      </c>
      <c r="I217" s="509" t="n">
        <f aca="false">H217</f>
        <v>24082000</v>
      </c>
      <c r="J217" s="510" t="n">
        <v>14123614</v>
      </c>
      <c r="K217" s="181" t="n">
        <f aca="false">I217-J217</f>
        <v>9958386</v>
      </c>
    </row>
    <row r="218" customFormat="false" ht="15.75" hidden="false" customHeight="false" outlineLevel="0" collapsed="false">
      <c r="A218" s="520"/>
      <c r="B218" s="188"/>
      <c r="C218" s="188" t="s">
        <v>265</v>
      </c>
      <c r="D218" s="514" t="s">
        <v>1280</v>
      </c>
      <c r="E218" s="509"/>
      <c r="F218" s="509" t="n">
        <v>21283000</v>
      </c>
      <c r="G218" s="549" t="n">
        <v>19078000</v>
      </c>
      <c r="H218" s="549" t="n">
        <f aca="false">G218</f>
        <v>19078000</v>
      </c>
      <c r="I218" s="509" t="n">
        <f aca="false">H218</f>
        <v>19078000</v>
      </c>
      <c r="J218" s="510" t="n">
        <v>17394780</v>
      </c>
      <c r="K218" s="181" t="n">
        <f aca="false">I218-J218</f>
        <v>1683220</v>
      </c>
    </row>
    <row r="219" customFormat="false" ht="15.75" hidden="false" customHeight="false" outlineLevel="0" collapsed="false">
      <c r="A219" s="520"/>
      <c r="B219" s="188"/>
      <c r="C219" s="192" t="s">
        <v>267</v>
      </c>
      <c r="D219" s="514" t="s">
        <v>1281</v>
      </c>
      <c r="E219" s="509"/>
      <c r="F219" s="509" t="n">
        <v>17348000</v>
      </c>
      <c r="G219" s="549" t="n">
        <v>15670000</v>
      </c>
      <c r="H219" s="549" t="n">
        <f aca="false">G219</f>
        <v>15670000</v>
      </c>
      <c r="I219" s="509" t="n">
        <f aca="false">H219</f>
        <v>15670000</v>
      </c>
      <c r="J219" s="181" t="n">
        <v>11596520</v>
      </c>
      <c r="K219" s="181" t="n">
        <f aca="false">I219-J219</f>
        <v>4073480</v>
      </c>
    </row>
    <row r="220" customFormat="false" ht="15.75" hidden="false" customHeight="false" outlineLevel="0" collapsed="false">
      <c r="A220" s="520"/>
      <c r="B220" s="188" t="s">
        <v>269</v>
      </c>
      <c r="C220" s="188"/>
      <c r="D220" s="190" t="s">
        <v>1282</v>
      </c>
      <c r="E220" s="509"/>
      <c r="F220" s="509"/>
      <c r="G220" s="549"/>
      <c r="H220" s="510"/>
      <c r="I220" s="510"/>
      <c r="J220" s="181"/>
      <c r="K220" s="181" t="n">
        <f aca="false">I220-J220</f>
        <v>0</v>
      </c>
    </row>
    <row r="221" customFormat="false" ht="15.75" hidden="false" customHeight="false" outlineLevel="0" collapsed="false">
      <c r="A221" s="520"/>
      <c r="B221" s="188" t="s">
        <v>1283</v>
      </c>
      <c r="C221" s="189"/>
      <c r="D221" s="190" t="s">
        <v>1284</v>
      </c>
      <c r="E221" s="509" t="n">
        <f aca="false">E222</f>
        <v>0</v>
      </c>
      <c r="F221" s="509" t="n">
        <f aca="false">F222</f>
        <v>7600000</v>
      </c>
      <c r="G221" s="509" t="n">
        <f aca="false">G222</f>
        <v>6583000</v>
      </c>
      <c r="H221" s="509" t="n">
        <f aca="false">H222</f>
        <v>6583000</v>
      </c>
      <c r="I221" s="509" t="n">
        <f aca="false">I222</f>
        <v>6583000</v>
      </c>
      <c r="J221" s="509" t="n">
        <f aca="false">J222</f>
        <v>4330578</v>
      </c>
      <c r="K221" s="181" t="n">
        <f aca="false">I221-J221</f>
        <v>2252422</v>
      </c>
    </row>
    <row r="222" customFormat="false" ht="15.75" hidden="false" customHeight="false" outlineLevel="0" collapsed="false">
      <c r="A222" s="520"/>
      <c r="B222" s="188"/>
      <c r="C222" s="188" t="s">
        <v>273</v>
      </c>
      <c r="D222" s="514" t="s">
        <v>1285</v>
      </c>
      <c r="E222" s="509"/>
      <c r="F222" s="509" t="n">
        <v>7600000</v>
      </c>
      <c r="G222" s="509" t="n">
        <v>6583000</v>
      </c>
      <c r="H222" s="510" t="n">
        <f aca="false">G222</f>
        <v>6583000</v>
      </c>
      <c r="I222" s="510" t="n">
        <f aca="false">H222</f>
        <v>6583000</v>
      </c>
      <c r="J222" s="181" t="n">
        <v>4330578</v>
      </c>
      <c r="K222" s="181" t="n">
        <f aca="false">I222-J222</f>
        <v>2252422</v>
      </c>
    </row>
    <row r="223" customFormat="false" ht="15.75" hidden="false" customHeight="false" outlineLevel="0" collapsed="false">
      <c r="A223" s="520"/>
      <c r="B223" s="188" t="s">
        <v>1286</v>
      </c>
      <c r="C223" s="188"/>
      <c r="D223" s="190" t="s">
        <v>1287</v>
      </c>
      <c r="E223" s="509" t="n">
        <f aca="false">SUM(E224:E225)</f>
        <v>0</v>
      </c>
      <c r="F223" s="509" t="n">
        <f aca="false">SUM(F224:F225)</f>
        <v>0</v>
      </c>
      <c r="G223" s="509" t="n">
        <f aca="false">SUM(G224:G225)</f>
        <v>0</v>
      </c>
      <c r="H223" s="509" t="n">
        <f aca="false">SUM(H224:H225)</f>
        <v>0</v>
      </c>
      <c r="I223" s="509" t="n">
        <f aca="false">SUM(I224:I225)</f>
        <v>0</v>
      </c>
      <c r="J223" s="509" t="n">
        <f aca="false">SUM(J224:J225)</f>
        <v>0</v>
      </c>
      <c r="K223" s="181" t="n">
        <f aca="false">I223-J223</f>
        <v>0</v>
      </c>
    </row>
    <row r="224" customFormat="false" ht="15.75" hidden="false" customHeight="false" outlineLevel="0" collapsed="false">
      <c r="A224" s="520"/>
      <c r="B224" s="188"/>
      <c r="C224" s="188" t="s">
        <v>277</v>
      </c>
      <c r="D224" s="514" t="s">
        <v>1288</v>
      </c>
      <c r="E224" s="509"/>
      <c r="F224" s="509"/>
      <c r="G224" s="549"/>
      <c r="H224" s="510"/>
      <c r="I224" s="510"/>
      <c r="J224" s="181"/>
      <c r="K224" s="181" t="n">
        <f aca="false">I224-J224</f>
        <v>0</v>
      </c>
    </row>
    <row r="225" customFormat="false" ht="15.75" hidden="false" customHeight="false" outlineLevel="0" collapsed="false">
      <c r="A225" s="520"/>
      <c r="B225" s="188"/>
      <c r="C225" s="188" t="s">
        <v>279</v>
      </c>
      <c r="D225" s="514" t="s">
        <v>1289</v>
      </c>
      <c r="E225" s="509"/>
      <c r="F225" s="509"/>
      <c r="G225" s="549"/>
      <c r="H225" s="510"/>
      <c r="I225" s="510"/>
      <c r="J225" s="181"/>
      <c r="K225" s="181" t="n">
        <f aca="false">I225-J225</f>
        <v>0</v>
      </c>
    </row>
    <row r="226" customFormat="false" ht="15.75" hidden="false" customHeight="false" outlineLevel="0" collapsed="false">
      <c r="A226" s="520"/>
      <c r="B226" s="192" t="s">
        <v>281</v>
      </c>
      <c r="C226" s="192"/>
      <c r="D226" s="190" t="s">
        <v>1290</v>
      </c>
      <c r="E226" s="509"/>
      <c r="F226" s="509"/>
      <c r="G226" s="549"/>
      <c r="H226" s="510"/>
      <c r="I226" s="510"/>
      <c r="J226" s="181"/>
      <c r="K226" s="181" t="n">
        <f aca="false">I226-J226</f>
        <v>0</v>
      </c>
    </row>
    <row r="227" customFormat="false" ht="15.75" hidden="false" customHeight="false" outlineLevel="0" collapsed="false">
      <c r="A227" s="203"/>
      <c r="B227" s="203"/>
      <c r="C227" s="203"/>
      <c r="D227" s="190"/>
      <c r="E227" s="509"/>
      <c r="F227" s="509"/>
      <c r="G227" s="549"/>
      <c r="H227" s="510"/>
      <c r="I227" s="510"/>
      <c r="J227" s="181"/>
      <c r="K227" s="181"/>
    </row>
    <row r="228" customFormat="false" ht="15.75" hidden="false" customHeight="false" outlineLevel="0" collapsed="false">
      <c r="A228" s="191" t="s">
        <v>1291</v>
      </c>
      <c r="B228" s="531"/>
      <c r="C228" s="519"/>
      <c r="D228" s="513" t="s">
        <v>1292</v>
      </c>
      <c r="E228" s="509" t="n">
        <f aca="false">E230+E233+E234</f>
        <v>0</v>
      </c>
      <c r="F228" s="509" t="n">
        <f aca="false">F230+F233+F234</f>
        <v>0</v>
      </c>
      <c r="G228" s="509" t="n">
        <f aca="false">G230+G233+G234</f>
        <v>0</v>
      </c>
      <c r="H228" s="509" t="n">
        <f aca="false">H230+H233+H234</f>
        <v>0</v>
      </c>
      <c r="I228" s="509" t="n">
        <f aca="false">I230+I233+I234</f>
        <v>0</v>
      </c>
      <c r="J228" s="509" t="n">
        <f aca="false">J230+J233+J234</f>
        <v>0</v>
      </c>
      <c r="K228" s="181" t="n">
        <f aca="false">I228-J228</f>
        <v>0</v>
      </c>
    </row>
    <row r="229" customFormat="false" ht="15.75" hidden="false" customHeight="false" outlineLevel="0" collapsed="false">
      <c r="A229" s="186" t="s">
        <v>236</v>
      </c>
      <c r="B229" s="186"/>
      <c r="C229" s="186"/>
      <c r="D229" s="190"/>
      <c r="E229" s="509"/>
      <c r="F229" s="509"/>
      <c r="G229" s="549"/>
      <c r="H229" s="549"/>
      <c r="I229" s="510"/>
      <c r="J229" s="181"/>
      <c r="K229" s="181"/>
    </row>
    <row r="230" customFormat="false" ht="15.75" hidden="false" customHeight="false" outlineLevel="0" collapsed="false">
      <c r="A230" s="192"/>
      <c r="B230" s="192" t="s">
        <v>1293</v>
      </c>
      <c r="C230" s="192"/>
      <c r="D230" s="190" t="s">
        <v>1294</v>
      </c>
      <c r="E230" s="509" t="n">
        <f aca="false">SUM(E231:E232)</f>
        <v>0</v>
      </c>
      <c r="F230" s="509" t="n">
        <f aca="false">SUM(F231:F232)</f>
        <v>0</v>
      </c>
      <c r="G230" s="509" t="n">
        <f aca="false">SUM(G231:G232)</f>
        <v>0</v>
      </c>
      <c r="H230" s="509" t="n">
        <f aca="false">SUM(H231:H232)</f>
        <v>0</v>
      </c>
      <c r="I230" s="509" t="n">
        <f aca="false">SUM(I231:I232)</f>
        <v>0</v>
      </c>
      <c r="J230" s="509" t="n">
        <f aca="false">SUM(J231:J232)</f>
        <v>0</v>
      </c>
      <c r="K230" s="181" t="n">
        <f aca="false">I230-J230</f>
        <v>0</v>
      </c>
    </row>
    <row r="231" customFormat="false" ht="15.75" hidden="false" customHeight="false" outlineLevel="0" collapsed="false">
      <c r="A231" s="192"/>
      <c r="B231" s="192"/>
      <c r="C231" s="192" t="s">
        <v>287</v>
      </c>
      <c r="D231" s="514" t="s">
        <v>1295</v>
      </c>
      <c r="E231" s="509"/>
      <c r="F231" s="509"/>
      <c r="G231" s="549"/>
      <c r="H231" s="510"/>
      <c r="I231" s="510"/>
      <c r="J231" s="181"/>
      <c r="K231" s="181" t="n">
        <f aca="false">I231-J231</f>
        <v>0</v>
      </c>
    </row>
    <row r="232" customFormat="false" ht="15.75" hidden="false" customHeight="false" outlineLevel="0" collapsed="false">
      <c r="A232" s="192"/>
      <c r="B232" s="192"/>
      <c r="C232" s="192" t="s">
        <v>1296</v>
      </c>
      <c r="D232" s="514" t="s">
        <v>1297</v>
      </c>
      <c r="E232" s="509"/>
      <c r="F232" s="509"/>
      <c r="G232" s="549"/>
      <c r="H232" s="510"/>
      <c r="I232" s="510"/>
      <c r="J232" s="181"/>
      <c r="K232" s="181" t="n">
        <f aca="false">I232-J232</f>
        <v>0</v>
      </c>
    </row>
    <row r="233" customFormat="false" ht="15.75" hidden="false" customHeight="false" outlineLevel="0" collapsed="false">
      <c r="A233" s="192"/>
      <c r="B233" s="192" t="s">
        <v>289</v>
      </c>
      <c r="C233" s="192"/>
      <c r="D233" s="190" t="s">
        <v>1298</v>
      </c>
      <c r="E233" s="509"/>
      <c r="F233" s="509"/>
      <c r="G233" s="549"/>
      <c r="H233" s="510"/>
      <c r="I233" s="510"/>
      <c r="J233" s="181"/>
      <c r="K233" s="181" t="n">
        <f aca="false">I233-J233</f>
        <v>0</v>
      </c>
    </row>
    <row r="234" customFormat="false" ht="15.75" hidden="false" customHeight="false" outlineLevel="0" collapsed="false">
      <c r="A234" s="520"/>
      <c r="B234" s="188" t="s">
        <v>1299</v>
      </c>
      <c r="C234" s="188"/>
      <c r="D234" s="190" t="s">
        <v>1300</v>
      </c>
      <c r="E234" s="509" t="n">
        <f aca="false">E235</f>
        <v>0</v>
      </c>
      <c r="F234" s="509" t="n">
        <f aca="false">F235</f>
        <v>0</v>
      </c>
      <c r="G234" s="509" t="n">
        <f aca="false">G235</f>
        <v>0</v>
      </c>
      <c r="H234" s="509" t="n">
        <f aca="false">H235</f>
        <v>0</v>
      </c>
      <c r="I234" s="509" t="n">
        <f aca="false">I235</f>
        <v>0</v>
      </c>
      <c r="J234" s="509" t="n">
        <f aca="false">J235</f>
        <v>0</v>
      </c>
      <c r="K234" s="181" t="n">
        <f aca="false">I234-J234</f>
        <v>0</v>
      </c>
    </row>
    <row r="235" customFormat="false" ht="15.75" hidden="false" customHeight="false" outlineLevel="0" collapsed="false">
      <c r="A235" s="520"/>
      <c r="B235" s="188"/>
      <c r="C235" s="192" t="s">
        <v>293</v>
      </c>
      <c r="D235" s="514" t="s">
        <v>1301</v>
      </c>
      <c r="E235" s="509"/>
      <c r="F235" s="509"/>
      <c r="G235" s="549"/>
      <c r="H235" s="510"/>
      <c r="I235" s="510"/>
      <c r="J235" s="181"/>
      <c r="K235" s="181" t="n">
        <f aca="false">I235-J235</f>
        <v>0</v>
      </c>
    </row>
    <row r="236" customFormat="false" ht="15.75" hidden="false" customHeight="false" outlineLevel="0" collapsed="false">
      <c r="A236" s="520"/>
      <c r="B236" s="188"/>
      <c r="C236" s="192"/>
      <c r="D236" s="190"/>
      <c r="E236" s="509"/>
      <c r="F236" s="509"/>
      <c r="G236" s="549"/>
      <c r="H236" s="510"/>
      <c r="I236" s="510"/>
      <c r="J236" s="181"/>
      <c r="K236" s="181"/>
    </row>
    <row r="237" customFormat="false" ht="15.75" hidden="false" customHeight="false" outlineLevel="0" collapsed="false">
      <c r="A237" s="191" t="s">
        <v>1302</v>
      </c>
      <c r="B237" s="532"/>
      <c r="C237" s="191"/>
      <c r="D237" s="513" t="s">
        <v>1303</v>
      </c>
      <c r="E237" s="509" t="n">
        <f aca="false">E239+E249+E253+E254</f>
        <v>0</v>
      </c>
      <c r="F237" s="509" t="n">
        <f aca="false">F239+F249+F253+F254</f>
        <v>53053000</v>
      </c>
      <c r="G237" s="509" t="n">
        <f aca="false">G239+G249+G253+G254</f>
        <v>43035000</v>
      </c>
      <c r="H237" s="509" t="n">
        <f aca="false">H239+H249+H253+H254</f>
        <v>43035000</v>
      </c>
      <c r="I237" s="509" t="n">
        <f aca="false">I239+I249+I253+I254</f>
        <v>43035000</v>
      </c>
      <c r="J237" s="509" t="n">
        <f aca="false">J239+J249+J253+J254</f>
        <v>32964081</v>
      </c>
      <c r="K237" s="181" t="n">
        <f aca="false">I237-J237</f>
        <v>10070919</v>
      </c>
    </row>
    <row r="238" customFormat="false" ht="15.75" hidden="false" customHeight="false" outlineLevel="0" collapsed="false">
      <c r="A238" s="186" t="s">
        <v>236</v>
      </c>
      <c r="B238" s="186"/>
      <c r="C238" s="186"/>
      <c r="D238" s="190"/>
      <c r="E238" s="509"/>
      <c r="F238" s="509"/>
      <c r="G238" s="549"/>
      <c r="H238" s="510"/>
      <c r="I238" s="510"/>
      <c r="J238" s="181"/>
      <c r="K238" s="181"/>
    </row>
    <row r="239" customFormat="false" ht="15.75" hidden="false" customHeight="true" outlineLevel="0" collapsed="false">
      <c r="A239" s="192"/>
      <c r="B239" s="189" t="s">
        <v>1304</v>
      </c>
      <c r="C239" s="189"/>
      <c r="D239" s="190" t="s">
        <v>1305</v>
      </c>
      <c r="E239" s="509" t="n">
        <f aca="false">SUM(E240:E248)</f>
        <v>0</v>
      </c>
      <c r="F239" s="509" t="n">
        <f aca="false">SUM(F240:F248)</f>
        <v>0</v>
      </c>
      <c r="G239" s="509" t="n">
        <f aca="false">SUM(G240:G248)</f>
        <v>0</v>
      </c>
      <c r="H239" s="509" t="n">
        <f aca="false">SUM(H240:H248)</f>
        <v>0</v>
      </c>
      <c r="I239" s="509" t="n">
        <f aca="false">SUM(I240:I248)</f>
        <v>0</v>
      </c>
      <c r="J239" s="509" t="n">
        <f aca="false">SUM(J240:J248)</f>
        <v>0</v>
      </c>
      <c r="K239" s="181" t="n">
        <f aca="false">I239-J239</f>
        <v>0</v>
      </c>
    </row>
    <row r="240" customFormat="false" ht="15.75" hidden="false" customHeight="false" outlineLevel="0" collapsed="false">
      <c r="A240" s="192"/>
      <c r="B240" s="188"/>
      <c r="C240" s="192" t="s">
        <v>451</v>
      </c>
      <c r="D240" s="533" t="s">
        <v>1306</v>
      </c>
      <c r="E240" s="509"/>
      <c r="F240" s="509"/>
      <c r="G240" s="549"/>
      <c r="H240" s="510"/>
      <c r="I240" s="510"/>
      <c r="J240" s="181"/>
      <c r="K240" s="181" t="n">
        <f aca="false">I240-J240</f>
        <v>0</v>
      </c>
    </row>
    <row r="241" customFormat="false" ht="15.75" hidden="false" customHeight="false" outlineLevel="0" collapsed="false">
      <c r="A241" s="192"/>
      <c r="B241" s="188"/>
      <c r="C241" s="519" t="s">
        <v>299</v>
      </c>
      <c r="D241" s="533" t="s">
        <v>1307</v>
      </c>
      <c r="E241" s="509"/>
      <c r="F241" s="509"/>
      <c r="G241" s="510"/>
      <c r="H241" s="510"/>
      <c r="I241" s="510"/>
      <c r="J241" s="181"/>
      <c r="K241" s="181" t="n">
        <f aca="false">I241-J241</f>
        <v>0</v>
      </c>
    </row>
    <row r="242" customFormat="false" ht="15.75" hidden="false" customHeight="false" outlineLevel="0" collapsed="false">
      <c r="A242" s="192"/>
      <c r="B242" s="188"/>
      <c r="C242" s="192" t="s">
        <v>301</v>
      </c>
      <c r="D242" s="533" t="s">
        <v>1308</v>
      </c>
      <c r="E242" s="509"/>
      <c r="F242" s="509"/>
      <c r="G242" s="510"/>
      <c r="H242" s="510"/>
      <c r="I242" s="510"/>
      <c r="J242" s="181"/>
      <c r="K242" s="181" t="n">
        <f aca="false">I242-J242</f>
        <v>0</v>
      </c>
    </row>
    <row r="243" customFormat="false" ht="15.75" hidden="false" customHeight="false" outlineLevel="0" collapsed="false">
      <c r="A243" s="192"/>
      <c r="B243" s="188"/>
      <c r="C243" s="519" t="s">
        <v>303</v>
      </c>
      <c r="D243" s="533" t="s">
        <v>1309</v>
      </c>
      <c r="E243" s="509"/>
      <c r="F243" s="509"/>
      <c r="G243" s="510"/>
      <c r="H243" s="510"/>
      <c r="I243" s="510"/>
      <c r="J243" s="181"/>
      <c r="K243" s="181" t="n">
        <f aca="false">I243-J243</f>
        <v>0</v>
      </c>
    </row>
    <row r="244" customFormat="false" ht="15.75" hidden="false" customHeight="false" outlineLevel="0" collapsed="false">
      <c r="A244" s="192"/>
      <c r="B244" s="188"/>
      <c r="C244" s="519" t="s">
        <v>305</v>
      </c>
      <c r="D244" s="533" t="s">
        <v>1310</v>
      </c>
      <c r="E244" s="509"/>
      <c r="F244" s="509"/>
      <c r="G244" s="510"/>
      <c r="H244" s="510"/>
      <c r="I244" s="510"/>
      <c r="J244" s="181"/>
      <c r="K244" s="181" t="n">
        <f aca="false">I244-J244</f>
        <v>0</v>
      </c>
    </row>
    <row r="245" customFormat="false" ht="15.75" hidden="false" customHeight="false" outlineLevel="0" collapsed="false">
      <c r="A245" s="192"/>
      <c r="B245" s="188"/>
      <c r="C245" s="519" t="s">
        <v>307</v>
      </c>
      <c r="D245" s="533" t="s">
        <v>1311</v>
      </c>
      <c r="E245" s="509"/>
      <c r="F245" s="509"/>
      <c r="G245" s="510"/>
      <c r="H245" s="510"/>
      <c r="I245" s="510"/>
      <c r="J245" s="181"/>
      <c r="K245" s="181" t="n">
        <f aca="false">I245-J245</f>
        <v>0</v>
      </c>
    </row>
    <row r="246" customFormat="false" ht="15.75" hidden="false" customHeight="false" outlineLevel="0" collapsed="false">
      <c r="A246" s="192"/>
      <c r="B246" s="188"/>
      <c r="C246" s="519" t="s">
        <v>735</v>
      </c>
      <c r="D246" s="533" t="s">
        <v>1312</v>
      </c>
      <c r="E246" s="509"/>
      <c r="F246" s="509"/>
      <c r="G246" s="510"/>
      <c r="H246" s="510"/>
      <c r="I246" s="510"/>
      <c r="J246" s="181"/>
      <c r="K246" s="181" t="n">
        <f aca="false">I246-J246</f>
        <v>0</v>
      </c>
    </row>
    <row r="247" customFormat="false" ht="15.75" hidden="false" customHeight="false" outlineLevel="0" collapsed="false">
      <c r="A247" s="192"/>
      <c r="B247" s="188"/>
      <c r="C247" s="519" t="s">
        <v>460</v>
      </c>
      <c r="D247" s="533" t="s">
        <v>1313</v>
      </c>
      <c r="E247" s="509"/>
      <c r="F247" s="509"/>
      <c r="G247" s="510"/>
      <c r="H247" s="510"/>
      <c r="I247" s="510"/>
      <c r="J247" s="181"/>
      <c r="K247" s="181" t="n">
        <f aca="false">I247-J247</f>
        <v>0</v>
      </c>
    </row>
    <row r="248" customFormat="false" ht="15.75" hidden="false" customHeight="false" outlineLevel="0" collapsed="false">
      <c r="A248" s="192"/>
      <c r="B248" s="188"/>
      <c r="C248" s="192" t="s">
        <v>317</v>
      </c>
      <c r="D248" s="533" t="s">
        <v>1314</v>
      </c>
      <c r="E248" s="509"/>
      <c r="F248" s="509"/>
      <c r="G248" s="510"/>
      <c r="H248" s="510"/>
      <c r="I248" s="510"/>
      <c r="J248" s="181"/>
      <c r="K248" s="181" t="n">
        <f aca="false">I248-J248</f>
        <v>0</v>
      </c>
    </row>
    <row r="249" customFormat="false" ht="15.75" hidden="false" customHeight="false" outlineLevel="0" collapsed="false">
      <c r="A249" s="192"/>
      <c r="B249" s="188" t="s">
        <v>1315</v>
      </c>
      <c r="C249" s="192"/>
      <c r="D249" s="190" t="s">
        <v>1316</v>
      </c>
      <c r="E249" s="509" t="n">
        <f aca="false">E250+E251+E252</f>
        <v>0</v>
      </c>
      <c r="F249" s="509" t="n">
        <f aca="false">F250+F251+F252</f>
        <v>43047000</v>
      </c>
      <c r="G249" s="509" t="n">
        <f aca="false">G250+G251+G252</f>
        <v>33386000</v>
      </c>
      <c r="H249" s="509" t="n">
        <f aca="false">H250+H251+H252</f>
        <v>33386000</v>
      </c>
      <c r="I249" s="509" t="n">
        <f aca="false">I250+I251+I252</f>
        <v>33386000</v>
      </c>
      <c r="J249" s="509" t="n">
        <f aca="false">J250+J251+J252</f>
        <v>24692081</v>
      </c>
      <c r="K249" s="181" t="n">
        <f aca="false">I249-J249</f>
        <v>8693919</v>
      </c>
    </row>
    <row r="250" customFormat="false" ht="15.75" hidden="false" customHeight="false" outlineLevel="0" collapsed="false">
      <c r="A250" s="192"/>
      <c r="B250" s="188"/>
      <c r="C250" s="192" t="s">
        <v>321</v>
      </c>
      <c r="D250" s="533" t="s">
        <v>1317</v>
      </c>
      <c r="E250" s="509"/>
      <c r="F250" s="509"/>
      <c r="G250" s="510"/>
      <c r="H250" s="510"/>
      <c r="I250" s="510"/>
      <c r="J250" s="181"/>
      <c r="K250" s="181" t="n">
        <f aca="false">I250-J250</f>
        <v>0</v>
      </c>
    </row>
    <row r="251" customFormat="false" ht="15.75" hidden="false" customHeight="false" outlineLevel="0" collapsed="false">
      <c r="A251" s="192"/>
      <c r="B251" s="188"/>
      <c r="C251" s="192" t="s">
        <v>743</v>
      </c>
      <c r="D251" s="533" t="s">
        <v>1318</v>
      </c>
      <c r="E251" s="509"/>
      <c r="F251" s="509" t="n">
        <v>100000</v>
      </c>
      <c r="G251" s="510" t="n">
        <v>100000</v>
      </c>
      <c r="H251" s="510" t="n">
        <f aca="false">G251</f>
        <v>100000</v>
      </c>
      <c r="I251" s="510" t="n">
        <f aca="false">H251</f>
        <v>100000</v>
      </c>
      <c r="J251" s="181" t="n">
        <v>0</v>
      </c>
      <c r="K251" s="181" t="n">
        <f aca="false">I251-J251</f>
        <v>100000</v>
      </c>
    </row>
    <row r="252" customFormat="false" ht="31.5" hidden="false" customHeight="false" outlineLevel="0" collapsed="false">
      <c r="A252" s="192"/>
      <c r="B252" s="188"/>
      <c r="C252" s="519" t="s">
        <v>745</v>
      </c>
      <c r="D252" s="533" t="s">
        <v>1319</v>
      </c>
      <c r="E252" s="509"/>
      <c r="F252" s="509" t="n">
        <v>42947000</v>
      </c>
      <c r="G252" s="510" t="n">
        <v>33286000</v>
      </c>
      <c r="H252" s="510" t="n">
        <f aca="false">G252</f>
        <v>33286000</v>
      </c>
      <c r="I252" s="510" t="n">
        <f aca="false">H252</f>
        <v>33286000</v>
      </c>
      <c r="J252" s="181" t="n">
        <f aca="false">29408312-4716231</f>
        <v>24692081</v>
      </c>
      <c r="K252" s="181" t="n">
        <f aca="false">I252-J252</f>
        <v>8593919</v>
      </c>
    </row>
    <row r="253" customFormat="false" ht="15.75" hidden="false" customHeight="false" outlineLevel="0" collapsed="false">
      <c r="A253" s="192"/>
      <c r="B253" s="188" t="s">
        <v>747</v>
      </c>
      <c r="C253" s="191"/>
      <c r="D253" s="190" t="s">
        <v>1320</v>
      </c>
      <c r="E253" s="509"/>
      <c r="F253" s="509" t="n">
        <v>7000000</v>
      </c>
      <c r="G253" s="510" t="n">
        <v>7000000</v>
      </c>
      <c r="H253" s="510" t="n">
        <f aca="false">G253</f>
        <v>7000000</v>
      </c>
      <c r="I253" s="510" t="n">
        <f aca="false">H253</f>
        <v>7000000</v>
      </c>
      <c r="J253" s="181" t="n">
        <v>5842000</v>
      </c>
      <c r="K253" s="181" t="n">
        <f aca="false">I253-J253</f>
        <v>1158000</v>
      </c>
    </row>
    <row r="254" customFormat="false" ht="15.75" hidden="false" customHeight="false" outlineLevel="0" collapsed="false">
      <c r="A254" s="192"/>
      <c r="B254" s="188" t="s">
        <v>323</v>
      </c>
      <c r="C254" s="191"/>
      <c r="D254" s="190" t="s">
        <v>1321</v>
      </c>
      <c r="E254" s="509"/>
      <c r="F254" s="509" t="n">
        <v>3006000</v>
      </c>
      <c r="G254" s="510" t="n">
        <v>2649000</v>
      </c>
      <c r="H254" s="510" t="n">
        <f aca="false">G254</f>
        <v>2649000</v>
      </c>
      <c r="I254" s="510" t="n">
        <f aca="false">H254</f>
        <v>2649000</v>
      </c>
      <c r="J254" s="181" t="n">
        <v>2430000</v>
      </c>
      <c r="K254" s="181" t="n">
        <f aca="false">I254-J254</f>
        <v>219000</v>
      </c>
    </row>
    <row r="255" customFormat="false" ht="15.75" hidden="false" customHeight="false" outlineLevel="0" collapsed="false">
      <c r="A255" s="203"/>
      <c r="B255" s="203"/>
      <c r="C255" s="203"/>
      <c r="D255" s="190"/>
      <c r="E255" s="509"/>
      <c r="F255" s="509"/>
      <c r="G255" s="510"/>
      <c r="H255" s="510"/>
      <c r="I255" s="510"/>
      <c r="J255" s="181"/>
      <c r="K255" s="181"/>
    </row>
    <row r="256" customFormat="false" ht="15.75" hidden="false" customHeight="true" outlineLevel="0" collapsed="false">
      <c r="A256" s="516" t="s">
        <v>1418</v>
      </c>
      <c r="B256" s="516"/>
      <c r="C256" s="516"/>
      <c r="D256" s="513" t="s">
        <v>1323</v>
      </c>
      <c r="E256" s="509" t="n">
        <f aca="false">E258+E259+E261+E262+E263+E264+E265+E268</f>
        <v>0</v>
      </c>
      <c r="F256" s="509" t="n">
        <f aca="false">F258+F259+F261+F262+F263+F264+F265+F268</f>
        <v>116197000</v>
      </c>
      <c r="G256" s="509" t="n">
        <f aca="false">G258+G259+G261+G262+G263+G264+G265+G268</f>
        <v>102011000</v>
      </c>
      <c r="H256" s="509" t="n">
        <f aca="false">H258+H259+H261+H262+H263+H264+H265+H268</f>
        <v>102011000</v>
      </c>
      <c r="I256" s="509" t="n">
        <f aca="false">I258+I259+I261+I262+I263+I264+I265+I268</f>
        <v>102011000</v>
      </c>
      <c r="J256" s="509" t="n">
        <f aca="false">J258+J259+J261+J262+J263+J264+J265+J268</f>
        <v>82758527</v>
      </c>
      <c r="K256" s="181" t="n">
        <f aca="false">I256-J256</f>
        <v>19252473</v>
      </c>
    </row>
    <row r="257" customFormat="false" ht="15.75" hidden="false" customHeight="false" outlineLevel="0" collapsed="false">
      <c r="A257" s="186" t="s">
        <v>236</v>
      </c>
      <c r="B257" s="186"/>
      <c r="C257" s="186"/>
      <c r="D257" s="190"/>
      <c r="E257" s="509"/>
      <c r="F257" s="509"/>
      <c r="G257" s="510"/>
      <c r="H257" s="510"/>
      <c r="I257" s="510"/>
      <c r="J257" s="181"/>
      <c r="K257" s="181"/>
    </row>
    <row r="258" customFormat="false" ht="15.75" hidden="false" customHeight="false" outlineLevel="0" collapsed="false">
      <c r="A258" s="520"/>
      <c r="B258" s="188" t="s">
        <v>327</v>
      </c>
      <c r="C258" s="188"/>
      <c r="D258" s="190" t="s">
        <v>1324</v>
      </c>
      <c r="E258" s="509"/>
      <c r="F258" s="509" t="n">
        <v>5474000</v>
      </c>
      <c r="G258" s="510" t="n">
        <v>4948000</v>
      </c>
      <c r="H258" s="510" t="n">
        <f aca="false">G258</f>
        <v>4948000</v>
      </c>
      <c r="I258" s="510" t="n">
        <f aca="false">H258</f>
        <v>4948000</v>
      </c>
      <c r="J258" s="181" t="n">
        <v>3214910</v>
      </c>
      <c r="K258" s="181" t="n">
        <f aca="false">I258-J258</f>
        <v>1733090</v>
      </c>
    </row>
    <row r="259" customFormat="false" ht="15.75" hidden="false" customHeight="false" outlineLevel="0" collapsed="false">
      <c r="A259" s="520"/>
      <c r="B259" s="192" t="s">
        <v>1325</v>
      </c>
      <c r="C259" s="188"/>
      <c r="D259" s="190" t="s">
        <v>1326</v>
      </c>
      <c r="E259" s="509" t="n">
        <f aca="false">E260</f>
        <v>0</v>
      </c>
      <c r="F259" s="509" t="n">
        <f aca="false">F260</f>
        <v>46226000</v>
      </c>
      <c r="G259" s="509" t="n">
        <f aca="false">G260</f>
        <v>40747000</v>
      </c>
      <c r="H259" s="509" t="n">
        <f aca="false">H260</f>
        <v>40747000</v>
      </c>
      <c r="I259" s="509" t="n">
        <f aca="false">I260</f>
        <v>40747000</v>
      </c>
      <c r="J259" s="509" t="n">
        <f aca="false">J260</f>
        <v>36964280</v>
      </c>
      <c r="K259" s="181" t="n">
        <f aca="false">I259-J259</f>
        <v>3782720</v>
      </c>
    </row>
    <row r="260" customFormat="false" ht="15.75" hidden="false" customHeight="false" outlineLevel="0" collapsed="false">
      <c r="A260" s="520"/>
      <c r="B260" s="192"/>
      <c r="C260" s="188" t="s">
        <v>331</v>
      </c>
      <c r="D260" s="514" t="s">
        <v>1327</v>
      </c>
      <c r="E260" s="509"/>
      <c r="F260" s="509" t="n">
        <v>46226000</v>
      </c>
      <c r="G260" s="510" t="n">
        <v>40747000</v>
      </c>
      <c r="H260" s="510" t="n">
        <f aca="false">G260</f>
        <v>40747000</v>
      </c>
      <c r="I260" s="510" t="n">
        <f aca="false">H260</f>
        <v>40747000</v>
      </c>
      <c r="J260" s="181" t="n">
        <v>36964280</v>
      </c>
      <c r="K260" s="181" t="n">
        <f aca="false">I260-J260</f>
        <v>3782720</v>
      </c>
    </row>
    <row r="261" customFormat="false" ht="15.75" hidden="false" customHeight="false" outlineLevel="0" collapsed="false">
      <c r="A261" s="520"/>
      <c r="B261" s="192" t="s">
        <v>469</v>
      </c>
      <c r="C261" s="192"/>
      <c r="D261" s="190" t="s">
        <v>1328</v>
      </c>
      <c r="E261" s="509"/>
      <c r="F261" s="509" t="n">
        <v>17567000</v>
      </c>
      <c r="G261" s="510" t="n">
        <v>15672000</v>
      </c>
      <c r="H261" s="510" t="n">
        <f aca="false">G261</f>
        <v>15672000</v>
      </c>
      <c r="I261" s="510" t="n">
        <f aca="false">H261</f>
        <v>15672000</v>
      </c>
      <c r="J261" s="181" t="n">
        <v>12355492</v>
      </c>
      <c r="K261" s="181" t="n">
        <f aca="false">I261-J261</f>
        <v>3316508</v>
      </c>
    </row>
    <row r="262" customFormat="false" ht="15.75" hidden="false" customHeight="false" outlineLevel="0" collapsed="false">
      <c r="A262" s="192"/>
      <c r="B262" s="192" t="s">
        <v>1329</v>
      </c>
      <c r="C262" s="192"/>
      <c r="D262" s="190" t="s">
        <v>1330</v>
      </c>
      <c r="E262" s="509"/>
      <c r="F262" s="509"/>
      <c r="G262" s="549"/>
      <c r="H262" s="510"/>
      <c r="I262" s="510"/>
      <c r="J262" s="181"/>
      <c r="K262" s="181" t="n">
        <f aca="false">I262-J262</f>
        <v>0</v>
      </c>
    </row>
    <row r="263" customFormat="false" ht="15.75" hidden="false" customHeight="false" outlineLevel="0" collapsed="false">
      <c r="A263" s="192"/>
      <c r="B263" s="192" t="s">
        <v>1331</v>
      </c>
      <c r="C263" s="192"/>
      <c r="D263" s="190" t="s">
        <v>1332</v>
      </c>
      <c r="E263" s="509"/>
      <c r="F263" s="509" t="n">
        <v>8959000</v>
      </c>
      <c r="G263" s="549" t="n">
        <v>7629000</v>
      </c>
      <c r="H263" s="510" t="n">
        <f aca="false">G263</f>
        <v>7629000</v>
      </c>
      <c r="I263" s="510" t="n">
        <f aca="false">H263</f>
        <v>7629000</v>
      </c>
      <c r="J263" s="181" t="n">
        <v>6526538</v>
      </c>
      <c r="K263" s="181" t="n">
        <f aca="false">I263-J263</f>
        <v>1102462</v>
      </c>
    </row>
    <row r="264" customFormat="false" ht="15.75" hidden="false" customHeight="false" outlineLevel="0" collapsed="false">
      <c r="A264" s="192"/>
      <c r="B264" s="192" t="s">
        <v>1333</v>
      </c>
      <c r="C264" s="192"/>
      <c r="D264" s="190" t="s">
        <v>1334</v>
      </c>
      <c r="E264" s="509"/>
      <c r="F264" s="509"/>
      <c r="G264" s="549"/>
      <c r="H264" s="549"/>
      <c r="I264" s="549"/>
      <c r="J264" s="181"/>
      <c r="K264" s="181" t="n">
        <f aca="false">I264-J264</f>
        <v>0</v>
      </c>
    </row>
    <row r="265" customFormat="false" ht="15.75" hidden="false" customHeight="false" outlineLevel="0" collapsed="false">
      <c r="A265" s="192"/>
      <c r="B265" s="192" t="s">
        <v>1335</v>
      </c>
      <c r="C265" s="192"/>
      <c r="D265" s="190" t="s">
        <v>1336</v>
      </c>
      <c r="E265" s="509" t="n">
        <f aca="false">E266+E267</f>
        <v>0</v>
      </c>
      <c r="F265" s="509" t="n">
        <f aca="false">F266+F267</f>
        <v>2000000</v>
      </c>
      <c r="G265" s="509" t="n">
        <f aca="false">G266+G267</f>
        <v>1500000</v>
      </c>
      <c r="H265" s="509" t="n">
        <f aca="false">H266+H267</f>
        <v>1500000</v>
      </c>
      <c r="I265" s="509" t="n">
        <f aca="false">I266+I267</f>
        <v>1500000</v>
      </c>
      <c r="J265" s="509" t="n">
        <f aca="false">J266+J267</f>
        <v>1074663</v>
      </c>
      <c r="K265" s="181" t="n">
        <f aca="false">I265-J265</f>
        <v>425337</v>
      </c>
    </row>
    <row r="266" customFormat="false" ht="15.75" hidden="false" customHeight="false" outlineLevel="0" collapsed="false">
      <c r="A266" s="192"/>
      <c r="B266" s="192"/>
      <c r="C266" s="188" t="s">
        <v>1337</v>
      </c>
      <c r="D266" s="514" t="s">
        <v>1338</v>
      </c>
      <c r="E266" s="509"/>
      <c r="F266" s="509" t="n">
        <v>2000000</v>
      </c>
      <c r="G266" s="509" t="n">
        <v>1500000</v>
      </c>
      <c r="H266" s="509" t="n">
        <f aca="false">G266</f>
        <v>1500000</v>
      </c>
      <c r="I266" s="509" t="n">
        <f aca="false">H266</f>
        <v>1500000</v>
      </c>
      <c r="J266" s="181" t="n">
        <v>1074663</v>
      </c>
      <c r="K266" s="181" t="n">
        <f aca="false">I266-J266</f>
        <v>425337</v>
      </c>
    </row>
    <row r="267" customFormat="false" ht="15.75" hidden="false" customHeight="false" outlineLevel="0" collapsed="false">
      <c r="A267" s="192"/>
      <c r="B267" s="192"/>
      <c r="C267" s="188" t="s">
        <v>473</v>
      </c>
      <c r="D267" s="514" t="s">
        <v>1339</v>
      </c>
      <c r="E267" s="509"/>
      <c r="F267" s="509"/>
      <c r="G267" s="549"/>
      <c r="H267" s="549"/>
      <c r="I267" s="549"/>
      <c r="J267" s="181"/>
      <c r="K267" s="181" t="n">
        <f aca="false">I267-J267</f>
        <v>0</v>
      </c>
    </row>
    <row r="268" customFormat="false" ht="15.75" hidden="false" customHeight="false" outlineLevel="0" collapsed="false">
      <c r="A268" s="520"/>
      <c r="B268" s="188" t="s">
        <v>1340</v>
      </c>
      <c r="C268" s="192"/>
      <c r="D268" s="190" t="s">
        <v>1341</v>
      </c>
      <c r="E268" s="509"/>
      <c r="F268" s="509" t="n">
        <v>35971000</v>
      </c>
      <c r="G268" s="549" t="n">
        <v>31515000</v>
      </c>
      <c r="H268" s="549" t="n">
        <f aca="false">G268</f>
        <v>31515000</v>
      </c>
      <c r="I268" s="509" t="n">
        <f aca="false">H268</f>
        <v>31515000</v>
      </c>
      <c r="J268" s="181" t="n">
        <v>22622644</v>
      </c>
      <c r="K268" s="181" t="n">
        <f aca="false">I268-J268</f>
        <v>8892356</v>
      </c>
    </row>
    <row r="269" customFormat="false" ht="15.75" hidden="false" customHeight="false" outlineLevel="0" collapsed="false">
      <c r="A269" s="203"/>
      <c r="B269" s="203"/>
      <c r="C269" s="203"/>
      <c r="D269" s="190"/>
      <c r="E269" s="509"/>
      <c r="F269" s="509"/>
      <c r="G269" s="549"/>
      <c r="H269" s="549"/>
      <c r="I269" s="549"/>
      <c r="J269" s="181"/>
      <c r="K269" s="181"/>
    </row>
    <row r="270" customFormat="false" ht="31.5" hidden="false" customHeight="true" outlineLevel="0" collapsed="false">
      <c r="A270" s="535" t="s">
        <v>1419</v>
      </c>
      <c r="B270" s="535"/>
      <c r="C270" s="535"/>
      <c r="D270" s="528" t="n">
        <v>69.02</v>
      </c>
      <c r="E270" s="509" t="n">
        <f aca="false">E271+E283</f>
        <v>0</v>
      </c>
      <c r="F270" s="509" t="n">
        <f aca="false">F271+F283</f>
        <v>111333000</v>
      </c>
      <c r="G270" s="509" t="n">
        <f aca="false">G271+G283</f>
        <v>96488000</v>
      </c>
      <c r="H270" s="509" t="n">
        <f aca="false">H271+H283</f>
        <v>96488000</v>
      </c>
      <c r="I270" s="509" t="n">
        <f aca="false">I271+I283</f>
        <v>96488000</v>
      </c>
      <c r="J270" s="509" t="n">
        <f aca="false">J271+J283</f>
        <v>77818913</v>
      </c>
      <c r="K270" s="181" t="n">
        <f aca="false">I270-J270</f>
        <v>18669087</v>
      </c>
    </row>
    <row r="271" customFormat="false" ht="15.75" hidden="false" customHeight="false" outlineLevel="0" collapsed="false">
      <c r="A271" s="191" t="s">
        <v>1343</v>
      </c>
      <c r="B271" s="532"/>
      <c r="C271" s="191"/>
      <c r="D271" s="513" t="s">
        <v>1344</v>
      </c>
      <c r="E271" s="509" t="n">
        <f aca="false">E273+E276+E279+E280+E281</f>
        <v>0</v>
      </c>
      <c r="F271" s="509" t="n">
        <f aca="false">F273+F276+F279+F280+F281</f>
        <v>27333000</v>
      </c>
      <c r="G271" s="509" t="n">
        <f aca="false">G273+G276+G279+G280+G281</f>
        <v>24488000</v>
      </c>
      <c r="H271" s="509" t="n">
        <f aca="false">H273+H276+H279+H280+H281</f>
        <v>24488000</v>
      </c>
      <c r="I271" s="509" t="n">
        <f aca="false">I273+I276+I279+I280+I281</f>
        <v>24488000</v>
      </c>
      <c r="J271" s="509" t="n">
        <f aca="false">J273+J276+J279+J280+J281</f>
        <v>7176563</v>
      </c>
      <c r="K271" s="181" t="n">
        <f aca="false">I271-J271</f>
        <v>17311437</v>
      </c>
    </row>
    <row r="272" customFormat="false" ht="15.75" hidden="false" customHeight="false" outlineLevel="0" collapsed="false">
      <c r="A272" s="186" t="s">
        <v>236</v>
      </c>
      <c r="B272" s="186"/>
      <c r="C272" s="186"/>
      <c r="D272" s="190"/>
      <c r="E272" s="509"/>
      <c r="F272" s="509"/>
      <c r="G272" s="549"/>
      <c r="H272" s="549"/>
      <c r="I272" s="549"/>
      <c r="J272" s="181"/>
      <c r="K272" s="181"/>
    </row>
    <row r="273" customFormat="false" ht="15.75" hidden="false" customHeight="false" outlineLevel="0" collapsed="false">
      <c r="A273" s="192"/>
      <c r="B273" s="188" t="s">
        <v>1345</v>
      </c>
      <c r="C273" s="191"/>
      <c r="D273" s="190" t="s">
        <v>1346</v>
      </c>
      <c r="E273" s="509" t="n">
        <f aca="false">SUM(E274:E275)</f>
        <v>0</v>
      </c>
      <c r="F273" s="509" t="n">
        <f aca="false">SUM(F274:F275)</f>
        <v>10000000</v>
      </c>
      <c r="G273" s="509" t="n">
        <f aca="false">SUM(G274:G275)</f>
        <v>10000000</v>
      </c>
      <c r="H273" s="509" t="n">
        <f aca="false">SUM(H274:H275)</f>
        <v>10000000</v>
      </c>
      <c r="I273" s="509" t="n">
        <f aca="false">SUM(I274:I275)</f>
        <v>10000000</v>
      </c>
      <c r="J273" s="509" t="n">
        <f aca="false">SUM(J274:J275)</f>
        <v>0</v>
      </c>
      <c r="K273" s="181" t="n">
        <f aca="false">I273-J273</f>
        <v>10000000</v>
      </c>
    </row>
    <row r="274" customFormat="false" ht="15.75" hidden="false" customHeight="false" outlineLevel="0" collapsed="false">
      <c r="A274" s="192"/>
      <c r="B274" s="188"/>
      <c r="C274" s="192" t="s">
        <v>345</v>
      </c>
      <c r="D274" s="514" t="s">
        <v>1347</v>
      </c>
      <c r="E274" s="509"/>
      <c r="F274" s="509"/>
      <c r="G274" s="510"/>
      <c r="H274" s="510"/>
      <c r="I274" s="510"/>
      <c r="J274" s="181"/>
      <c r="K274" s="181" t="n">
        <f aca="false">I274-J274</f>
        <v>0</v>
      </c>
    </row>
    <row r="275" customFormat="false" ht="15.75" hidden="false" customHeight="false" outlineLevel="0" collapsed="false">
      <c r="A275" s="192"/>
      <c r="B275" s="188"/>
      <c r="C275" s="189" t="s">
        <v>347</v>
      </c>
      <c r="D275" s="514" t="s">
        <v>1348</v>
      </c>
      <c r="E275" s="509"/>
      <c r="F275" s="509" t="n">
        <v>10000000</v>
      </c>
      <c r="G275" s="510" t="n">
        <v>10000000</v>
      </c>
      <c r="H275" s="510" t="n">
        <v>10000000</v>
      </c>
      <c r="I275" s="510" t="n">
        <v>10000000</v>
      </c>
      <c r="J275" s="181" t="n">
        <v>0</v>
      </c>
      <c r="K275" s="181" t="n">
        <f aca="false">I275-J275</f>
        <v>10000000</v>
      </c>
    </row>
    <row r="276" customFormat="false" ht="15.75" hidden="false" customHeight="false" outlineLevel="0" collapsed="false">
      <c r="A276" s="192"/>
      <c r="B276" s="192" t="s">
        <v>1349</v>
      </c>
      <c r="C276" s="192"/>
      <c r="D276" s="190" t="s">
        <v>1350</v>
      </c>
      <c r="E276" s="509" t="n">
        <f aca="false">E277+E278</f>
        <v>0</v>
      </c>
      <c r="F276" s="509" t="n">
        <f aca="false">F277+F278</f>
        <v>0</v>
      </c>
      <c r="G276" s="509" t="n">
        <f aca="false">G277+G278</f>
        <v>0</v>
      </c>
      <c r="H276" s="509" t="n">
        <f aca="false">H277+H278</f>
        <v>0</v>
      </c>
      <c r="I276" s="509" t="n">
        <f aca="false">I277+I278</f>
        <v>0</v>
      </c>
      <c r="J276" s="509" t="n">
        <f aca="false">J277+J278</f>
        <v>0</v>
      </c>
      <c r="K276" s="181" t="n">
        <f aca="false">I276-J276</f>
        <v>0</v>
      </c>
    </row>
    <row r="277" customFormat="false" ht="15.75" hidden="false" customHeight="false" outlineLevel="0" collapsed="false">
      <c r="A277" s="192"/>
      <c r="B277" s="192"/>
      <c r="C277" s="188" t="s">
        <v>486</v>
      </c>
      <c r="D277" s="514" t="s">
        <v>1351</v>
      </c>
      <c r="E277" s="509"/>
      <c r="F277" s="509"/>
      <c r="G277" s="549"/>
      <c r="H277" s="510"/>
      <c r="I277" s="510"/>
      <c r="J277" s="181"/>
      <c r="K277" s="181" t="n">
        <f aca="false">I277-J277</f>
        <v>0</v>
      </c>
    </row>
    <row r="278" customFormat="false" ht="15.75" hidden="false" customHeight="false" outlineLevel="0" collapsed="false">
      <c r="A278" s="192"/>
      <c r="B278" s="192"/>
      <c r="C278" s="188" t="s">
        <v>488</v>
      </c>
      <c r="D278" s="514" t="s">
        <v>1352</v>
      </c>
      <c r="E278" s="509"/>
      <c r="F278" s="509"/>
      <c r="G278" s="549"/>
      <c r="H278" s="510"/>
      <c r="I278" s="510"/>
      <c r="J278" s="181"/>
      <c r="K278" s="181" t="n">
        <f aca="false">I278-J278</f>
        <v>0</v>
      </c>
    </row>
    <row r="279" customFormat="false" ht="15.75" hidden="false" customHeight="false" outlineLevel="0" collapsed="false">
      <c r="A279" s="192"/>
      <c r="B279" s="188" t="s">
        <v>490</v>
      </c>
      <c r="C279" s="188"/>
      <c r="D279" s="190" t="s">
        <v>1353</v>
      </c>
      <c r="E279" s="509"/>
      <c r="F279" s="509"/>
      <c r="G279" s="549"/>
      <c r="H279" s="510"/>
      <c r="I279" s="510"/>
      <c r="J279" s="181"/>
      <c r="K279" s="181" t="n">
        <f aca="false">I279-J279</f>
        <v>0</v>
      </c>
    </row>
    <row r="280" customFormat="false" ht="15.75" hidden="false" customHeight="false" outlineLevel="0" collapsed="false">
      <c r="A280" s="192"/>
      <c r="B280" s="188" t="s">
        <v>492</v>
      </c>
      <c r="C280" s="188"/>
      <c r="D280" s="190" t="s">
        <v>1354</v>
      </c>
      <c r="E280" s="509"/>
      <c r="F280" s="509"/>
      <c r="G280" s="549"/>
      <c r="H280" s="510"/>
      <c r="I280" s="510"/>
      <c r="J280" s="181"/>
      <c r="K280" s="181" t="n">
        <f aca="false">I280-J280</f>
        <v>0</v>
      </c>
    </row>
    <row r="281" customFormat="false" ht="15.75" hidden="false" customHeight="false" outlineLevel="0" collapsed="false">
      <c r="A281" s="192"/>
      <c r="B281" s="188" t="s">
        <v>351</v>
      </c>
      <c r="C281" s="191"/>
      <c r="D281" s="190" t="s">
        <v>1355</v>
      </c>
      <c r="E281" s="509"/>
      <c r="F281" s="550" t="n">
        <v>17333000</v>
      </c>
      <c r="G281" s="550" t="n">
        <v>14488000</v>
      </c>
      <c r="H281" s="510" t="n">
        <f aca="false">G281</f>
        <v>14488000</v>
      </c>
      <c r="I281" s="510" t="n">
        <f aca="false">H281</f>
        <v>14488000</v>
      </c>
      <c r="J281" s="181" t="n">
        <v>7176563</v>
      </c>
      <c r="K281" s="181" t="n">
        <f aca="false">I281-J281</f>
        <v>7311437</v>
      </c>
    </row>
    <row r="282" customFormat="false" ht="15.75" hidden="false" customHeight="false" outlineLevel="0" collapsed="false">
      <c r="A282" s="203"/>
      <c r="B282" s="203"/>
      <c r="C282" s="203"/>
      <c r="D282" s="190"/>
      <c r="E282" s="509"/>
      <c r="F282" s="509"/>
      <c r="G282" s="549"/>
      <c r="H282" s="510"/>
      <c r="I282" s="510"/>
      <c r="J282" s="181"/>
      <c r="K282" s="181"/>
    </row>
    <row r="283" customFormat="false" ht="15.75" hidden="false" customHeight="false" outlineLevel="0" collapsed="false">
      <c r="A283" s="191" t="s">
        <v>1356</v>
      </c>
      <c r="B283" s="531"/>
      <c r="C283" s="536"/>
      <c r="D283" s="513" t="s">
        <v>1357</v>
      </c>
      <c r="E283" s="509" t="n">
        <f aca="false">E285+E286+E289</f>
        <v>0</v>
      </c>
      <c r="F283" s="509" t="n">
        <f aca="false">F285+F286+F289</f>
        <v>84000000</v>
      </c>
      <c r="G283" s="509" t="n">
        <f aca="false">G285+G286+G289</f>
        <v>72000000</v>
      </c>
      <c r="H283" s="509" t="n">
        <f aca="false">H285+H286+H289</f>
        <v>72000000</v>
      </c>
      <c r="I283" s="509" t="n">
        <f aca="false">I285+I286+I289</f>
        <v>72000000</v>
      </c>
      <c r="J283" s="509" t="n">
        <f aca="false">J285+J286+J289</f>
        <v>70642350</v>
      </c>
      <c r="K283" s="181" t="n">
        <f aca="false">I283-J283</f>
        <v>1357650</v>
      </c>
    </row>
    <row r="284" customFormat="false" ht="15.75" hidden="false" customHeight="false" outlineLevel="0" collapsed="false">
      <c r="A284" s="186" t="s">
        <v>236</v>
      </c>
      <c r="B284" s="186"/>
      <c r="C284" s="186"/>
      <c r="D284" s="190"/>
      <c r="E284" s="509"/>
      <c r="F284" s="509"/>
      <c r="G284" s="549"/>
      <c r="H284" s="510"/>
      <c r="I284" s="510"/>
      <c r="J284" s="181"/>
      <c r="K284" s="181"/>
    </row>
    <row r="285" customFormat="false" ht="15.75" hidden="false" customHeight="false" outlineLevel="0" collapsed="false">
      <c r="A285" s="186"/>
      <c r="B285" s="187" t="s">
        <v>1358</v>
      </c>
      <c r="C285" s="186"/>
      <c r="D285" s="190" t="s">
        <v>1359</v>
      </c>
      <c r="E285" s="509"/>
      <c r="F285" s="509"/>
      <c r="G285" s="549"/>
      <c r="H285" s="510"/>
      <c r="I285" s="510"/>
      <c r="J285" s="181"/>
      <c r="K285" s="181" t="n">
        <f aca="false">I285-J285</f>
        <v>0</v>
      </c>
    </row>
    <row r="286" customFormat="false" ht="15.75" hidden="false" customHeight="false" outlineLevel="0" collapsed="false">
      <c r="A286" s="192"/>
      <c r="B286" s="188" t="s">
        <v>1360</v>
      </c>
      <c r="C286" s="188"/>
      <c r="D286" s="190" t="s">
        <v>1361</v>
      </c>
      <c r="E286" s="509" t="n">
        <f aca="false">E287+E288</f>
        <v>0</v>
      </c>
      <c r="F286" s="509" t="n">
        <f aca="false">F287+F288</f>
        <v>84000000</v>
      </c>
      <c r="G286" s="509" t="n">
        <f aca="false">G287+G288</f>
        <v>72000000</v>
      </c>
      <c r="H286" s="509" t="n">
        <f aca="false">H287+H288</f>
        <v>72000000</v>
      </c>
      <c r="I286" s="509" t="n">
        <f aca="false">I287+I288</f>
        <v>72000000</v>
      </c>
      <c r="J286" s="509" t="n">
        <f aca="false">J287+J288</f>
        <v>70642350</v>
      </c>
      <c r="K286" s="181" t="n">
        <f aca="false">I286-J286</f>
        <v>1357650</v>
      </c>
    </row>
    <row r="287" customFormat="false" ht="15.75" hidden="false" customHeight="false" outlineLevel="0" collapsed="false">
      <c r="A287" s="192"/>
      <c r="B287" s="188"/>
      <c r="C287" s="188" t="s">
        <v>361</v>
      </c>
      <c r="D287" s="190" t="s">
        <v>1362</v>
      </c>
      <c r="E287" s="509"/>
      <c r="F287" s="509" t="n">
        <v>84000000</v>
      </c>
      <c r="G287" s="510" t="n">
        <v>72000000</v>
      </c>
      <c r="H287" s="510" t="n">
        <f aca="false">G287</f>
        <v>72000000</v>
      </c>
      <c r="I287" s="510" t="n">
        <f aca="false">H287</f>
        <v>72000000</v>
      </c>
      <c r="J287" s="181" t="n">
        <v>70642350</v>
      </c>
      <c r="K287" s="181" t="n">
        <f aca="false">I287-J287</f>
        <v>1357650</v>
      </c>
    </row>
    <row r="288" customFormat="false" ht="15.75" hidden="false" customHeight="false" outlineLevel="0" collapsed="false">
      <c r="A288" s="192"/>
      <c r="B288" s="188"/>
      <c r="C288" s="188" t="s">
        <v>363</v>
      </c>
      <c r="D288" s="190" t="s">
        <v>1363</v>
      </c>
      <c r="E288" s="509"/>
      <c r="F288" s="509"/>
      <c r="G288" s="510"/>
      <c r="H288" s="510"/>
      <c r="I288" s="549"/>
      <c r="J288" s="181"/>
      <c r="K288" s="181" t="n">
        <f aca="false">I288-J288</f>
        <v>0</v>
      </c>
    </row>
    <row r="289" customFormat="false" ht="15.75" hidden="false" customHeight="false" outlineLevel="0" collapsed="false">
      <c r="A289" s="192"/>
      <c r="B289" s="188" t="s">
        <v>501</v>
      </c>
      <c r="C289" s="188"/>
      <c r="D289" s="190" t="s">
        <v>1364</v>
      </c>
      <c r="E289" s="509"/>
      <c r="F289" s="509"/>
      <c r="G289" s="549"/>
      <c r="H289" s="510"/>
      <c r="I289" s="549"/>
      <c r="J289" s="181"/>
      <c r="K289" s="181" t="n">
        <f aca="false">I289-J289</f>
        <v>0</v>
      </c>
    </row>
    <row r="290" customFormat="false" ht="15.75" hidden="false" customHeight="false" outlineLevel="0" collapsed="false">
      <c r="A290" s="203"/>
      <c r="B290" s="203"/>
      <c r="C290" s="203"/>
      <c r="D290" s="190"/>
      <c r="E290" s="509"/>
      <c r="F290" s="509"/>
      <c r="G290" s="549"/>
      <c r="H290" s="510"/>
      <c r="I290" s="549"/>
      <c r="J290" s="181"/>
      <c r="K290" s="181"/>
    </row>
    <row r="291" customFormat="false" ht="15.75" hidden="false" customHeight="false" outlineLevel="0" collapsed="false">
      <c r="A291" s="537" t="s">
        <v>1365</v>
      </c>
      <c r="B291" s="537"/>
      <c r="C291" s="537"/>
      <c r="D291" s="528" t="s">
        <v>1366</v>
      </c>
      <c r="E291" s="509" t="n">
        <f aca="false">E292+E300+E306+E313+E323</f>
        <v>0</v>
      </c>
      <c r="F291" s="509" t="n">
        <f aca="false">F292+F300+F306+F313+F323</f>
        <v>9223000</v>
      </c>
      <c r="G291" s="509" t="n">
        <f aca="false">G292+G300+G306+G313+G323</f>
        <v>6838000</v>
      </c>
      <c r="H291" s="509" t="n">
        <f aca="false">H292+H300+H306+H313+H323</f>
        <v>6838000</v>
      </c>
      <c r="I291" s="509" t="n">
        <f aca="false">I292+I300+I306+I313+I323</f>
        <v>6838000</v>
      </c>
      <c r="J291" s="509" t="n">
        <f aca="false">J292+J300+J306+J313+J323</f>
        <v>5147581</v>
      </c>
      <c r="K291" s="181" t="n">
        <f aca="false">I291-J291</f>
        <v>1690419</v>
      </c>
    </row>
    <row r="292" customFormat="false" ht="15.75" hidden="false" customHeight="false" outlineLevel="0" collapsed="false">
      <c r="A292" s="191" t="s">
        <v>1367</v>
      </c>
      <c r="B292" s="532"/>
      <c r="C292" s="192"/>
      <c r="D292" s="513" t="s">
        <v>1368</v>
      </c>
      <c r="E292" s="509" t="n">
        <f aca="false">E294</f>
        <v>0</v>
      </c>
      <c r="F292" s="509" t="n">
        <f aca="false">F294</f>
        <v>0</v>
      </c>
      <c r="G292" s="509" t="n">
        <f aca="false">G294</f>
        <v>0</v>
      </c>
      <c r="H292" s="509" t="n">
        <f aca="false">H294</f>
        <v>0</v>
      </c>
      <c r="I292" s="509" t="n">
        <f aca="false">I294</f>
        <v>0</v>
      </c>
      <c r="J292" s="509" t="n">
        <f aca="false">J294</f>
        <v>0</v>
      </c>
      <c r="K292" s="181" t="n">
        <f aca="false">I292-J292</f>
        <v>0</v>
      </c>
    </row>
    <row r="293" customFormat="false" ht="15.75" hidden="false" customHeight="false" outlineLevel="0" collapsed="false">
      <c r="A293" s="186" t="s">
        <v>236</v>
      </c>
      <c r="B293" s="186"/>
      <c r="C293" s="186"/>
      <c r="D293" s="190"/>
      <c r="E293" s="509"/>
      <c r="F293" s="509"/>
      <c r="G293" s="549"/>
      <c r="H293" s="510"/>
      <c r="I293" s="510"/>
      <c r="J293" s="181"/>
      <c r="K293" s="181"/>
    </row>
    <row r="294" customFormat="false" ht="15.75" hidden="false" customHeight="true" outlineLevel="0" collapsed="false">
      <c r="A294" s="192"/>
      <c r="B294" s="189" t="s">
        <v>1369</v>
      </c>
      <c r="C294" s="189"/>
      <c r="D294" s="190" t="s">
        <v>1370</v>
      </c>
      <c r="E294" s="509" t="n">
        <f aca="false">SUM(E295:E298)</f>
        <v>0</v>
      </c>
      <c r="F294" s="509" t="n">
        <f aca="false">SUM(F295:F298)</f>
        <v>0</v>
      </c>
      <c r="G294" s="509" t="n">
        <f aca="false">SUM(G295:G298)</f>
        <v>0</v>
      </c>
      <c r="H294" s="509" t="n">
        <f aca="false">SUM(H295:H298)</f>
        <v>0</v>
      </c>
      <c r="I294" s="509" t="n">
        <f aca="false">SUM(I295:I298)</f>
        <v>0</v>
      </c>
      <c r="J294" s="509" t="n">
        <f aca="false">SUM(J295:J298)</f>
        <v>0</v>
      </c>
      <c r="K294" s="181" t="n">
        <f aca="false">I294-J294</f>
        <v>0</v>
      </c>
    </row>
    <row r="295" customFormat="false" ht="15.75" hidden="false" customHeight="false" outlineLevel="0" collapsed="false">
      <c r="A295" s="192"/>
      <c r="B295" s="532"/>
      <c r="C295" s="188" t="s">
        <v>507</v>
      </c>
      <c r="D295" s="514" t="s">
        <v>1371</v>
      </c>
      <c r="E295" s="509"/>
      <c r="F295" s="509"/>
      <c r="G295" s="510"/>
      <c r="H295" s="510"/>
      <c r="I295" s="549"/>
      <c r="J295" s="181"/>
      <c r="K295" s="181" t="n">
        <f aca="false">I295-J295</f>
        <v>0</v>
      </c>
    </row>
    <row r="296" customFormat="false" ht="15.75" hidden="false" customHeight="false" outlineLevel="0" collapsed="false">
      <c r="A296" s="192"/>
      <c r="B296" s="532"/>
      <c r="C296" s="188" t="s">
        <v>1372</v>
      </c>
      <c r="D296" s="514" t="s">
        <v>1373</v>
      </c>
      <c r="E296" s="509"/>
      <c r="F296" s="509"/>
      <c r="G296" s="510"/>
      <c r="H296" s="510"/>
      <c r="I296" s="549"/>
      <c r="J296" s="181"/>
      <c r="K296" s="181" t="n">
        <f aca="false">I296-J296</f>
        <v>0</v>
      </c>
    </row>
    <row r="297" customFormat="false" ht="15.75" hidden="false" customHeight="false" outlineLevel="0" collapsed="false">
      <c r="A297" s="192"/>
      <c r="B297" s="532"/>
      <c r="C297" s="188" t="s">
        <v>796</v>
      </c>
      <c r="D297" s="514" t="s">
        <v>1374</v>
      </c>
      <c r="E297" s="509"/>
      <c r="F297" s="509"/>
      <c r="G297" s="510"/>
      <c r="H297" s="510"/>
      <c r="I297" s="549"/>
      <c r="J297" s="181"/>
      <c r="K297" s="181" t="n">
        <f aca="false">I297-J297</f>
        <v>0</v>
      </c>
    </row>
    <row r="298" customFormat="false" ht="15.75" hidden="false" customHeight="false" outlineLevel="0" collapsed="false">
      <c r="A298" s="192"/>
      <c r="B298" s="532"/>
      <c r="C298" s="192" t="s">
        <v>371</v>
      </c>
      <c r="D298" s="514" t="s">
        <v>1375</v>
      </c>
      <c r="E298" s="509"/>
      <c r="F298" s="509"/>
      <c r="G298" s="510"/>
      <c r="H298" s="510"/>
      <c r="I298" s="549"/>
      <c r="J298" s="181"/>
      <c r="K298" s="181" t="n">
        <f aca="false">I298-J298</f>
        <v>0</v>
      </c>
    </row>
    <row r="299" customFormat="false" ht="15.75" hidden="false" customHeight="false" outlineLevel="0" collapsed="false">
      <c r="A299" s="184"/>
      <c r="B299" s="184"/>
      <c r="C299" s="184"/>
      <c r="D299" s="190"/>
      <c r="E299" s="509"/>
      <c r="F299" s="509"/>
      <c r="G299" s="510"/>
      <c r="H299" s="510"/>
      <c r="I299" s="510"/>
      <c r="J299" s="181"/>
      <c r="K299" s="181"/>
    </row>
    <row r="300" customFormat="false" ht="15.75" hidden="false" customHeight="false" outlineLevel="0" collapsed="false">
      <c r="A300" s="191" t="s">
        <v>1376</v>
      </c>
      <c r="B300" s="532"/>
      <c r="C300" s="191"/>
      <c r="D300" s="513" t="s">
        <v>1377</v>
      </c>
      <c r="E300" s="509" t="n">
        <f aca="false">E302+E303+E304</f>
        <v>0</v>
      </c>
      <c r="F300" s="509" t="n">
        <f aca="false">F302+F303+F304</f>
        <v>0</v>
      </c>
      <c r="G300" s="509" t="n">
        <f aca="false">G302+G303+G304</f>
        <v>0</v>
      </c>
      <c r="H300" s="509" t="n">
        <f aca="false">H302+H303+H304</f>
        <v>0</v>
      </c>
      <c r="I300" s="509" t="n">
        <f aca="false">I302+I303+I304</f>
        <v>0</v>
      </c>
      <c r="J300" s="509" t="n">
        <f aca="false">J302+J303+J304</f>
        <v>0</v>
      </c>
      <c r="K300" s="181" t="n">
        <f aca="false">I300-J300</f>
        <v>0</v>
      </c>
    </row>
    <row r="301" customFormat="false" ht="15.75" hidden="false" customHeight="false" outlineLevel="0" collapsed="false">
      <c r="A301" s="186" t="s">
        <v>236</v>
      </c>
      <c r="B301" s="186"/>
      <c r="C301" s="186"/>
      <c r="D301" s="190"/>
      <c r="E301" s="509"/>
      <c r="F301" s="509"/>
      <c r="G301" s="510"/>
      <c r="H301" s="510"/>
      <c r="I301" s="510"/>
      <c r="J301" s="181"/>
      <c r="K301" s="181"/>
    </row>
    <row r="302" customFormat="false" ht="15.75" hidden="false" customHeight="false" outlineLevel="0" collapsed="false">
      <c r="A302" s="191"/>
      <c r="B302" s="188" t="s">
        <v>513</v>
      </c>
      <c r="C302" s="192"/>
      <c r="D302" s="190" t="s">
        <v>1378</v>
      </c>
      <c r="E302" s="509"/>
      <c r="F302" s="509"/>
      <c r="G302" s="510"/>
      <c r="H302" s="510"/>
      <c r="I302" s="510"/>
      <c r="J302" s="181"/>
      <c r="K302" s="181" t="n">
        <f aca="false">I302-J302</f>
        <v>0</v>
      </c>
    </row>
    <row r="303" customFormat="false" ht="15.75" hidden="false" customHeight="false" outlineLevel="0" collapsed="false">
      <c r="A303" s="191"/>
      <c r="B303" s="188" t="s">
        <v>1379</v>
      </c>
      <c r="C303" s="192"/>
      <c r="D303" s="190" t="s">
        <v>1380</v>
      </c>
      <c r="E303" s="509"/>
      <c r="F303" s="509"/>
      <c r="G303" s="510"/>
      <c r="H303" s="510"/>
      <c r="I303" s="510"/>
      <c r="J303" s="181"/>
      <c r="K303" s="181" t="n">
        <f aca="false">I303-J303</f>
        <v>0</v>
      </c>
    </row>
    <row r="304" customFormat="false" ht="15.75" hidden="false" customHeight="false" outlineLevel="0" collapsed="false">
      <c r="A304" s="191"/>
      <c r="B304" s="192" t="s">
        <v>801</v>
      </c>
      <c r="C304" s="192"/>
      <c r="D304" s="190" t="s">
        <v>1381</v>
      </c>
      <c r="E304" s="509"/>
      <c r="F304" s="509"/>
      <c r="G304" s="510"/>
      <c r="H304" s="510"/>
      <c r="I304" s="510"/>
      <c r="J304" s="181"/>
      <c r="K304" s="181" t="n">
        <f aca="false">I304-J304</f>
        <v>0</v>
      </c>
    </row>
    <row r="305" customFormat="false" ht="15.75" hidden="false" customHeight="false" outlineLevel="0" collapsed="false">
      <c r="A305" s="186"/>
      <c r="B305" s="186"/>
      <c r="C305" s="186"/>
      <c r="D305" s="190"/>
      <c r="E305" s="509"/>
      <c r="F305" s="509"/>
      <c r="G305" s="510"/>
      <c r="H305" s="510"/>
      <c r="I305" s="510"/>
      <c r="J305" s="181"/>
      <c r="K305" s="181"/>
    </row>
    <row r="306" customFormat="false" ht="15.75" hidden="false" customHeight="false" outlineLevel="0" collapsed="false">
      <c r="A306" s="200" t="s">
        <v>1382</v>
      </c>
      <c r="B306" s="531"/>
      <c r="C306" s="536"/>
      <c r="D306" s="513" t="s">
        <v>1383</v>
      </c>
      <c r="E306" s="509" t="n">
        <f aca="false">E308</f>
        <v>0</v>
      </c>
      <c r="F306" s="509" t="n">
        <f aca="false">F308</f>
        <v>0</v>
      </c>
      <c r="G306" s="509" t="n">
        <f aca="false">G308</f>
        <v>0</v>
      </c>
      <c r="H306" s="509" t="n">
        <f aca="false">H308</f>
        <v>0</v>
      </c>
      <c r="I306" s="509" t="n">
        <f aca="false">I308</f>
        <v>0</v>
      </c>
      <c r="J306" s="509" t="n">
        <f aca="false">J308</f>
        <v>0</v>
      </c>
      <c r="K306" s="181" t="n">
        <f aca="false">I306-J306</f>
        <v>0</v>
      </c>
    </row>
    <row r="307" customFormat="false" ht="15.75" hidden="false" customHeight="false" outlineLevel="0" collapsed="false">
      <c r="A307" s="186" t="s">
        <v>236</v>
      </c>
      <c r="B307" s="186"/>
      <c r="C307" s="186"/>
      <c r="D307" s="190"/>
      <c r="E307" s="509"/>
      <c r="F307" s="509"/>
      <c r="G307" s="510"/>
      <c r="H307" s="510"/>
      <c r="I307" s="510"/>
      <c r="J307" s="181"/>
      <c r="K307" s="181"/>
    </row>
    <row r="308" customFormat="false" ht="15.75" hidden="false" customHeight="false" outlineLevel="0" collapsed="false">
      <c r="A308" s="192"/>
      <c r="B308" s="192" t="s">
        <v>1384</v>
      </c>
      <c r="C308" s="536"/>
      <c r="D308" s="190" t="s">
        <v>1385</v>
      </c>
      <c r="E308" s="509" t="n">
        <f aca="false">SUM(E309:E311)</f>
        <v>0</v>
      </c>
      <c r="F308" s="509" t="n">
        <f aca="false">SUM(F309:F311)</f>
        <v>0</v>
      </c>
      <c r="G308" s="509" t="n">
        <f aca="false">SUM(G309:G311)</f>
        <v>0</v>
      </c>
      <c r="H308" s="509" t="n">
        <f aca="false">SUM(H309:H311)</f>
        <v>0</v>
      </c>
      <c r="I308" s="509" t="n">
        <f aca="false">SUM(I309:I311)</f>
        <v>0</v>
      </c>
      <c r="J308" s="509" t="n">
        <f aca="false">SUM(J309:J311)</f>
        <v>0</v>
      </c>
      <c r="K308" s="181" t="n">
        <f aca="false">I308-J308</f>
        <v>0</v>
      </c>
    </row>
    <row r="309" customFormat="false" ht="15.75" hidden="false" customHeight="false" outlineLevel="0" collapsed="false">
      <c r="A309" s="192"/>
      <c r="B309" s="192"/>
      <c r="C309" s="188" t="s">
        <v>1386</v>
      </c>
      <c r="D309" s="514" t="s">
        <v>1387</v>
      </c>
      <c r="E309" s="509"/>
      <c r="F309" s="509"/>
      <c r="G309" s="510"/>
      <c r="H309" s="510"/>
      <c r="I309" s="549"/>
      <c r="J309" s="181"/>
      <c r="K309" s="181" t="n">
        <f aca="false">I309-J309</f>
        <v>0</v>
      </c>
    </row>
    <row r="310" customFormat="false" ht="15.75" hidden="false" customHeight="false" outlineLevel="0" collapsed="false">
      <c r="A310" s="192"/>
      <c r="B310" s="192"/>
      <c r="C310" s="188" t="s">
        <v>377</v>
      </c>
      <c r="D310" s="514" t="s">
        <v>1388</v>
      </c>
      <c r="E310" s="509"/>
      <c r="F310" s="509"/>
      <c r="G310" s="510"/>
      <c r="H310" s="510"/>
      <c r="I310" s="549"/>
      <c r="J310" s="181"/>
      <c r="K310" s="181" t="n">
        <f aca="false">I310-J310</f>
        <v>0</v>
      </c>
    </row>
    <row r="311" customFormat="false" ht="15.75" hidden="false" customHeight="false" outlineLevel="0" collapsed="false">
      <c r="A311" s="192"/>
      <c r="B311" s="192"/>
      <c r="C311" s="192" t="s">
        <v>379</v>
      </c>
      <c r="D311" s="529" t="s">
        <v>1389</v>
      </c>
      <c r="E311" s="509"/>
      <c r="F311" s="509"/>
      <c r="G311" s="510"/>
      <c r="H311" s="510"/>
      <c r="I311" s="510"/>
      <c r="J311" s="181"/>
      <c r="K311" s="181" t="n">
        <f aca="false">I311-J311</f>
        <v>0</v>
      </c>
    </row>
    <row r="312" customFormat="false" ht="15.75" hidden="false" customHeight="false" outlineLevel="0" collapsed="false">
      <c r="A312" s="203"/>
      <c r="B312" s="203"/>
      <c r="C312" s="203"/>
      <c r="D312" s="190"/>
      <c r="E312" s="509"/>
      <c r="F312" s="509"/>
      <c r="G312" s="510"/>
      <c r="H312" s="510"/>
      <c r="I312" s="510"/>
      <c r="J312" s="181"/>
      <c r="K312" s="181"/>
    </row>
    <row r="313" customFormat="false" ht="15.75" hidden="false" customHeight="false" outlineLevel="0" collapsed="false">
      <c r="A313" s="191" t="s">
        <v>1390</v>
      </c>
      <c r="B313" s="531"/>
      <c r="C313" s="536"/>
      <c r="D313" s="513" t="s">
        <v>1391</v>
      </c>
      <c r="E313" s="509" t="n">
        <f aca="false">E315+E319+E321</f>
        <v>0</v>
      </c>
      <c r="F313" s="509" t="n">
        <f aca="false">F315+F319+F321</f>
        <v>8904000</v>
      </c>
      <c r="G313" s="509" t="n">
        <f aca="false">G315+G319+G321</f>
        <v>6519000</v>
      </c>
      <c r="H313" s="509" t="n">
        <f aca="false">H315+H319+H321</f>
        <v>6519000</v>
      </c>
      <c r="I313" s="509" t="n">
        <f aca="false">I315+I319+I321</f>
        <v>6519000</v>
      </c>
      <c r="J313" s="509" t="n">
        <f aca="false">J315+J319+J321</f>
        <v>5147581</v>
      </c>
      <c r="K313" s="181" t="n">
        <f aca="false">I313-J313</f>
        <v>1371419</v>
      </c>
    </row>
    <row r="314" customFormat="false" ht="15.75" hidden="false" customHeight="false" outlineLevel="0" collapsed="false">
      <c r="A314" s="186" t="s">
        <v>236</v>
      </c>
      <c r="B314" s="186"/>
      <c r="C314" s="186"/>
      <c r="D314" s="190"/>
      <c r="E314" s="509"/>
      <c r="F314" s="509"/>
      <c r="G314" s="510"/>
      <c r="H314" s="510"/>
      <c r="I314" s="510"/>
      <c r="J314" s="181"/>
      <c r="K314" s="181"/>
    </row>
    <row r="315" customFormat="false" ht="15.75" hidden="false" customHeight="false" outlineLevel="0" collapsed="false">
      <c r="A315" s="192"/>
      <c r="B315" s="188" t="s">
        <v>1392</v>
      </c>
      <c r="C315" s="191"/>
      <c r="D315" s="190" t="s">
        <v>1393</v>
      </c>
      <c r="E315" s="509" t="n">
        <f aca="false">SUM(E316:E318)</f>
        <v>0</v>
      </c>
      <c r="F315" s="509" t="n">
        <f aca="false">SUM(F316:F318)</f>
        <v>8904000</v>
      </c>
      <c r="G315" s="509" t="n">
        <f aca="false">SUM(G316:G318)</f>
        <v>6519000</v>
      </c>
      <c r="H315" s="509" t="n">
        <f aca="false">SUM(H316:H318)</f>
        <v>6519000</v>
      </c>
      <c r="I315" s="509" t="n">
        <f aca="false">SUM(I316:I318)</f>
        <v>6519000</v>
      </c>
      <c r="J315" s="509" t="n">
        <f aca="false">SUM(J316:J318)</f>
        <v>5147581</v>
      </c>
      <c r="K315" s="181" t="n">
        <f aca="false">I315-J315</f>
        <v>1371419</v>
      </c>
    </row>
    <row r="316" customFormat="false" ht="15.75" hidden="false" customHeight="false" outlineLevel="0" collapsed="false">
      <c r="A316" s="192"/>
      <c r="B316" s="188"/>
      <c r="C316" s="192" t="s">
        <v>521</v>
      </c>
      <c r="D316" s="529" t="s">
        <v>1394</v>
      </c>
      <c r="E316" s="509"/>
      <c r="F316" s="509"/>
      <c r="G316" s="510"/>
      <c r="H316" s="510"/>
      <c r="I316" s="510"/>
      <c r="J316" s="181"/>
      <c r="K316" s="181" t="n">
        <f aca="false">I316-J316</f>
        <v>0</v>
      </c>
    </row>
    <row r="317" customFormat="false" ht="15.75" hidden="false" customHeight="false" outlineLevel="0" collapsed="false">
      <c r="A317" s="192"/>
      <c r="B317" s="188"/>
      <c r="C317" s="192" t="s">
        <v>523</v>
      </c>
      <c r="D317" s="529" t="s">
        <v>1395</v>
      </c>
      <c r="E317" s="509"/>
      <c r="F317" s="509"/>
      <c r="G317" s="510"/>
      <c r="H317" s="510"/>
      <c r="I317" s="510"/>
      <c r="J317" s="181"/>
      <c r="K317" s="181" t="n">
        <f aca="false">I317-J317</f>
        <v>0</v>
      </c>
    </row>
    <row r="318" customFormat="false" ht="15.75" hidden="false" customHeight="false" outlineLevel="0" collapsed="false">
      <c r="A318" s="192"/>
      <c r="B318" s="188"/>
      <c r="C318" s="188" t="s">
        <v>525</v>
      </c>
      <c r="D318" s="529" t="s">
        <v>1396</v>
      </c>
      <c r="E318" s="509"/>
      <c r="F318" s="509" t="n">
        <v>8904000</v>
      </c>
      <c r="G318" s="510" t="n">
        <v>6519000</v>
      </c>
      <c r="H318" s="510" t="n">
        <f aca="false">G318</f>
        <v>6519000</v>
      </c>
      <c r="I318" s="510" t="n">
        <f aca="false">H318</f>
        <v>6519000</v>
      </c>
      <c r="J318" s="181" t="n">
        <v>5147581</v>
      </c>
      <c r="K318" s="181" t="n">
        <f aca="false">I318-J318</f>
        <v>1371419</v>
      </c>
    </row>
    <row r="319" customFormat="false" ht="15.75" hidden="false" customHeight="false" outlineLevel="0" collapsed="false">
      <c r="A319" s="192"/>
      <c r="B319" s="188" t="s">
        <v>1397</v>
      </c>
      <c r="C319" s="188"/>
      <c r="D319" s="190" t="s">
        <v>1398</v>
      </c>
      <c r="E319" s="509" t="n">
        <f aca="false">E320</f>
        <v>0</v>
      </c>
      <c r="F319" s="509" t="n">
        <f aca="false">F320</f>
        <v>0</v>
      </c>
      <c r="G319" s="509" t="n">
        <f aca="false">G320</f>
        <v>0</v>
      </c>
      <c r="H319" s="509" t="n">
        <f aca="false">H320</f>
        <v>0</v>
      </c>
      <c r="I319" s="509" t="n">
        <f aca="false">I320</f>
        <v>0</v>
      </c>
      <c r="J319" s="509" t="n">
        <f aca="false">J320</f>
        <v>0</v>
      </c>
      <c r="K319" s="181" t="n">
        <f aca="false">I319-J319</f>
        <v>0</v>
      </c>
    </row>
    <row r="320" customFormat="false" ht="15.75" hidden="false" customHeight="false" outlineLevel="0" collapsed="false">
      <c r="A320" s="192"/>
      <c r="B320" s="188"/>
      <c r="C320" s="188" t="s">
        <v>529</v>
      </c>
      <c r="D320" s="514" t="s">
        <v>1399</v>
      </c>
      <c r="E320" s="509"/>
      <c r="F320" s="509"/>
      <c r="G320" s="510"/>
      <c r="H320" s="510"/>
      <c r="I320" s="510"/>
      <c r="J320" s="181"/>
      <c r="K320" s="181" t="n">
        <f aca="false">I320-J320</f>
        <v>0</v>
      </c>
    </row>
    <row r="321" customFormat="false" ht="15.75" hidden="false" customHeight="false" outlineLevel="0" collapsed="false">
      <c r="A321" s="538"/>
      <c r="B321" s="188" t="s">
        <v>383</v>
      </c>
      <c r="C321" s="203"/>
      <c r="D321" s="190" t="s">
        <v>1400</v>
      </c>
      <c r="E321" s="509"/>
      <c r="F321" s="509"/>
      <c r="G321" s="510"/>
      <c r="H321" s="510"/>
      <c r="I321" s="549"/>
      <c r="J321" s="181"/>
      <c r="K321" s="181" t="n">
        <f aca="false">I321-J321</f>
        <v>0</v>
      </c>
    </row>
    <row r="322" customFormat="false" ht="15.75" hidden="false" customHeight="false" outlineLevel="0" collapsed="false">
      <c r="A322" s="203"/>
      <c r="B322" s="203"/>
      <c r="C322" s="203"/>
      <c r="D322" s="190"/>
      <c r="E322" s="509"/>
      <c r="F322" s="509"/>
      <c r="G322" s="549"/>
      <c r="H322" s="510"/>
      <c r="I322" s="549"/>
      <c r="J322" s="181"/>
      <c r="K322" s="181"/>
    </row>
    <row r="323" customFormat="false" ht="15.75" hidden="false" customHeight="false" outlineLevel="0" collapsed="false">
      <c r="A323" s="191" t="s">
        <v>1401</v>
      </c>
      <c r="B323" s="531"/>
      <c r="C323" s="192"/>
      <c r="D323" s="513" t="s">
        <v>1402</v>
      </c>
      <c r="E323" s="509" t="n">
        <f aca="false">E325+E326+E327+E328+E329</f>
        <v>0</v>
      </c>
      <c r="F323" s="509" t="n">
        <f aca="false">F325+F326+F327+F328+F329</f>
        <v>319000</v>
      </c>
      <c r="G323" s="509" t="n">
        <f aca="false">G325+G326+G327+G328+G329</f>
        <v>319000</v>
      </c>
      <c r="H323" s="509" t="n">
        <f aca="false">H325+H326+H327+H328+H329</f>
        <v>319000</v>
      </c>
      <c r="I323" s="509" t="n">
        <f aca="false">I325+I326+I327+I328+I329</f>
        <v>319000</v>
      </c>
      <c r="J323" s="509" t="n">
        <f aca="false">J325+J326+J327+J328+J329</f>
        <v>0</v>
      </c>
      <c r="K323" s="181" t="n">
        <f aca="false">I323-J323</f>
        <v>319000</v>
      </c>
    </row>
    <row r="324" customFormat="false" ht="15.75" hidden="false" customHeight="false" outlineLevel="0" collapsed="false">
      <c r="A324" s="186" t="s">
        <v>236</v>
      </c>
      <c r="B324" s="186"/>
      <c r="C324" s="186"/>
      <c r="D324" s="190"/>
      <c r="E324" s="509"/>
      <c r="F324" s="509"/>
      <c r="G324" s="549"/>
      <c r="H324" s="510"/>
      <c r="I324" s="549"/>
      <c r="J324" s="181"/>
      <c r="K324" s="181"/>
    </row>
    <row r="325" customFormat="false" ht="15.75" hidden="false" customHeight="true" outlineLevel="0" collapsed="false">
      <c r="A325" s="191"/>
      <c r="B325" s="519" t="s">
        <v>1403</v>
      </c>
      <c r="C325" s="519"/>
      <c r="D325" s="190" t="s">
        <v>1404</v>
      </c>
      <c r="E325" s="509"/>
      <c r="F325" s="509"/>
      <c r="G325" s="510"/>
      <c r="H325" s="510"/>
      <c r="I325" s="549"/>
      <c r="J325" s="181"/>
      <c r="K325" s="181" t="n">
        <f aca="false">I325-J325</f>
        <v>0</v>
      </c>
    </row>
    <row r="326" customFormat="false" ht="15.75" hidden="false" customHeight="false" outlineLevel="0" collapsed="false">
      <c r="A326" s="539"/>
      <c r="B326" s="188" t="s">
        <v>826</v>
      </c>
      <c r="C326" s="192"/>
      <c r="D326" s="190" t="s">
        <v>1405</v>
      </c>
      <c r="E326" s="509"/>
      <c r="F326" s="509"/>
      <c r="G326" s="510"/>
      <c r="H326" s="510"/>
      <c r="I326" s="549"/>
      <c r="J326" s="181"/>
      <c r="K326" s="181" t="n">
        <f aca="false">I326-J326</f>
        <v>0</v>
      </c>
    </row>
    <row r="327" customFormat="false" ht="15.75" hidden="false" customHeight="false" outlineLevel="0" collapsed="false">
      <c r="A327" s="191"/>
      <c r="B327" s="188" t="s">
        <v>828</v>
      </c>
      <c r="C327" s="192"/>
      <c r="D327" s="190" t="s">
        <v>1406</v>
      </c>
      <c r="E327" s="509"/>
      <c r="F327" s="509"/>
      <c r="G327" s="510"/>
      <c r="H327" s="510"/>
      <c r="I327" s="549"/>
      <c r="J327" s="181"/>
      <c r="K327" s="181" t="n">
        <f aca="false">I327-J327</f>
        <v>0</v>
      </c>
    </row>
    <row r="328" customFormat="false" ht="15.75" hidden="false" customHeight="false" outlineLevel="0" collapsed="false">
      <c r="A328" s="191"/>
      <c r="B328" s="188" t="s">
        <v>1407</v>
      </c>
      <c r="C328" s="192"/>
      <c r="D328" s="190" t="s">
        <v>1408</v>
      </c>
      <c r="E328" s="509"/>
      <c r="F328" s="509"/>
      <c r="G328" s="510"/>
      <c r="H328" s="510"/>
      <c r="I328" s="549"/>
      <c r="J328" s="181"/>
      <c r="K328" s="181" t="n">
        <f aca="false">I328-J328</f>
        <v>0</v>
      </c>
    </row>
    <row r="329" customFormat="false" ht="15.75" hidden="false" customHeight="false" outlineLevel="0" collapsed="false">
      <c r="A329" s="191"/>
      <c r="B329" s="192" t="s">
        <v>387</v>
      </c>
      <c r="C329" s="192"/>
      <c r="D329" s="190" t="s">
        <v>1409</v>
      </c>
      <c r="E329" s="509"/>
      <c r="F329" s="509" t="n">
        <v>319000</v>
      </c>
      <c r="G329" s="510" t="n">
        <v>319000</v>
      </c>
      <c r="H329" s="510" t="n">
        <f aca="false">G329</f>
        <v>319000</v>
      </c>
      <c r="I329" s="510" t="n">
        <f aca="false">H329</f>
        <v>319000</v>
      </c>
      <c r="J329" s="181"/>
      <c r="K329" s="181" t="n">
        <f aca="false">I329-J329</f>
        <v>319000</v>
      </c>
    </row>
    <row r="330" customFormat="false" ht="15.75" hidden="false" customHeight="false" outlineLevel="0" collapsed="false">
      <c r="A330" s="203"/>
      <c r="B330" s="203"/>
      <c r="C330" s="203"/>
      <c r="D330" s="190"/>
      <c r="E330" s="509"/>
      <c r="F330" s="509"/>
      <c r="G330" s="510"/>
      <c r="H330" s="510"/>
      <c r="I330" s="510"/>
      <c r="J330" s="181"/>
      <c r="K330" s="181"/>
    </row>
    <row r="331" customFormat="false" ht="15.75" hidden="false" customHeight="false" outlineLevel="0" collapsed="false">
      <c r="A331" s="204" t="s">
        <v>389</v>
      </c>
      <c r="B331" s="204"/>
      <c r="C331" s="204"/>
      <c r="D331" s="513" t="s">
        <v>390</v>
      </c>
      <c r="E331" s="509"/>
      <c r="F331" s="509"/>
      <c r="G331" s="510"/>
      <c r="H331" s="510"/>
      <c r="I331" s="510"/>
      <c r="J331" s="181"/>
      <c r="K331" s="181"/>
    </row>
    <row r="332" customFormat="false" ht="15.75" hidden="false" customHeight="false" outlineLevel="0" collapsed="false">
      <c r="A332" s="207" t="s">
        <v>1410</v>
      </c>
      <c r="B332" s="207"/>
      <c r="C332" s="207"/>
      <c r="D332" s="190" t="s">
        <v>1411</v>
      </c>
      <c r="E332" s="509"/>
      <c r="F332" s="509"/>
      <c r="G332" s="510"/>
      <c r="H332" s="510"/>
      <c r="I332" s="510"/>
      <c r="J332" s="181"/>
      <c r="K332" s="181"/>
    </row>
    <row r="333" customFormat="false" ht="15.75" hidden="false" customHeight="false" outlineLevel="0" collapsed="false">
      <c r="A333" s="207" t="s">
        <v>1420</v>
      </c>
      <c r="B333" s="207"/>
      <c r="C333" s="207"/>
      <c r="D333" s="190" t="s">
        <v>392</v>
      </c>
      <c r="E333" s="509"/>
      <c r="F333" s="509"/>
      <c r="G333" s="510"/>
      <c r="H333" s="510"/>
      <c r="I333" s="510"/>
      <c r="J333" s="181" t="n">
        <f aca="false">'02 venituri trim 3'!K214-'02 cheltuieli trim 3'!J174</f>
        <v>45118692</v>
      </c>
      <c r="K333" s="181"/>
    </row>
    <row r="334" customFormat="false" ht="18.75" hidden="false" customHeight="false" outlineLevel="0" collapsed="false">
      <c r="A334" s="201" t="s">
        <v>1421</v>
      </c>
      <c r="B334" s="201"/>
      <c r="C334" s="201"/>
      <c r="D334" s="190" t="s">
        <v>394</v>
      </c>
      <c r="E334" s="509" t="n">
        <f aca="false">E174-'02 venituri trim 3'!E214:F214</f>
        <v>-436450000</v>
      </c>
      <c r="F334" s="509" t="n">
        <f aca="false">F174-'02 venituri trim 3'!F214:G214</f>
        <v>520753000</v>
      </c>
      <c r="G334" s="510" t="n">
        <f aca="false">G174-'02 venituri trim 3'!G333</f>
        <v>209331000</v>
      </c>
      <c r="H334" s="510"/>
      <c r="I334" s="510"/>
      <c r="J334" s="181"/>
      <c r="K334" s="181"/>
    </row>
    <row r="335" customFormat="false" ht="15.75" hidden="false" customHeight="true" outlineLevel="0" collapsed="false">
      <c r="A335" s="545" t="s">
        <v>1422</v>
      </c>
      <c r="B335" s="545"/>
      <c r="C335" s="545"/>
      <c r="D335" s="513" t="s">
        <v>1417</v>
      </c>
      <c r="E335" s="546" t="n">
        <f aca="false">E337+E352+E364+E424+E445</f>
        <v>0</v>
      </c>
      <c r="F335" s="546" t="n">
        <f aca="false">F337+F352+F364+F424+F445</f>
        <v>252528000</v>
      </c>
      <c r="G335" s="546" t="n">
        <f aca="false">G337+G352+G364+G424+G445</f>
        <v>231577000</v>
      </c>
      <c r="H335" s="546" t="n">
        <f aca="false">H337+H352+H364+H424+H445</f>
        <v>231577000</v>
      </c>
      <c r="I335" s="546" t="n">
        <f aca="false">I337+I352+I364+I424+I445</f>
        <v>231577000</v>
      </c>
      <c r="J335" s="546" t="n">
        <f aca="false">J337+J352+J364+J424+J445</f>
        <v>49503414</v>
      </c>
      <c r="K335" s="181" t="n">
        <f aca="false">I335-J335</f>
        <v>182073586</v>
      </c>
    </row>
    <row r="336" customFormat="false" ht="15.75" hidden="false" customHeight="false" outlineLevel="0" collapsed="false">
      <c r="A336" s="207"/>
      <c r="B336" s="207"/>
      <c r="C336" s="207"/>
      <c r="D336" s="190"/>
      <c r="E336" s="509"/>
      <c r="F336" s="510"/>
      <c r="G336" s="510"/>
      <c r="H336" s="510"/>
      <c r="I336" s="510"/>
      <c r="J336" s="181"/>
      <c r="K336" s="181"/>
    </row>
    <row r="337" customFormat="false" ht="15.75" hidden="false" customHeight="false" outlineLevel="0" collapsed="false">
      <c r="A337" s="548" t="s">
        <v>1423</v>
      </c>
      <c r="B337" s="548"/>
      <c r="C337" s="548"/>
      <c r="D337" s="508" t="s">
        <v>1229</v>
      </c>
      <c r="E337" s="509" t="n">
        <f aca="false">E338+E343</f>
        <v>0</v>
      </c>
      <c r="F337" s="509" t="n">
        <f aca="false">F338+F343</f>
        <v>15493000</v>
      </c>
      <c r="G337" s="509" t="n">
        <f aca="false">G338+G343</f>
        <v>13895000</v>
      </c>
      <c r="H337" s="509" t="n">
        <f aca="false">H338+H343</f>
        <v>13895000</v>
      </c>
      <c r="I337" s="509" t="n">
        <f aca="false">I338+I343</f>
        <v>13895000</v>
      </c>
      <c r="J337" s="509" t="n">
        <f aca="false">J338+J343</f>
        <v>6385799</v>
      </c>
      <c r="K337" s="181" t="n">
        <f aca="false">I337-J337</f>
        <v>7509201</v>
      </c>
    </row>
    <row r="338" customFormat="false" ht="15.75" hidden="false" customHeight="false" outlineLevel="0" collapsed="false">
      <c r="A338" s="512" t="s">
        <v>1230</v>
      </c>
      <c r="B338" s="512"/>
      <c r="C338" s="202"/>
      <c r="D338" s="513" t="s">
        <v>1231</v>
      </c>
      <c r="E338" s="509" t="n">
        <f aca="false">E340</f>
        <v>0</v>
      </c>
      <c r="F338" s="509" t="n">
        <f aca="false">F340</f>
        <v>15493000</v>
      </c>
      <c r="G338" s="509" t="n">
        <f aca="false">G340</f>
        <v>13895000</v>
      </c>
      <c r="H338" s="509" t="n">
        <f aca="false">H340</f>
        <v>13895000</v>
      </c>
      <c r="I338" s="509" t="n">
        <f aca="false">I340</f>
        <v>13895000</v>
      </c>
      <c r="J338" s="509" t="n">
        <f aca="false">J340</f>
        <v>6385799</v>
      </c>
      <c r="K338" s="181" t="n">
        <f aca="false">I338-J338</f>
        <v>7509201</v>
      </c>
    </row>
    <row r="339" customFormat="false" ht="15.75" hidden="false" customHeight="false" outlineLevel="0" collapsed="false">
      <c r="A339" s="186" t="s">
        <v>236</v>
      </c>
      <c r="B339" s="186"/>
      <c r="C339" s="186"/>
      <c r="D339" s="190"/>
      <c r="E339" s="509"/>
      <c r="F339" s="510"/>
      <c r="G339" s="510"/>
      <c r="H339" s="510"/>
      <c r="I339" s="510"/>
      <c r="J339" s="181"/>
      <c r="K339" s="181"/>
    </row>
    <row r="340" customFormat="false" ht="15.75" hidden="false" customHeight="false" outlineLevel="0" collapsed="false">
      <c r="A340" s="202"/>
      <c r="B340" s="188" t="s">
        <v>1232</v>
      </c>
      <c r="C340" s="202"/>
      <c r="D340" s="190" t="s">
        <v>1233</v>
      </c>
      <c r="E340" s="509" t="n">
        <f aca="false">E341</f>
        <v>0</v>
      </c>
      <c r="F340" s="509" t="n">
        <f aca="false">F341</f>
        <v>15493000</v>
      </c>
      <c r="G340" s="509" t="n">
        <f aca="false">G341</f>
        <v>13895000</v>
      </c>
      <c r="H340" s="509" t="n">
        <f aca="false">H341</f>
        <v>13895000</v>
      </c>
      <c r="I340" s="509" t="n">
        <f aca="false">I341</f>
        <v>13895000</v>
      </c>
      <c r="J340" s="509" t="n">
        <f aca="false">J341</f>
        <v>6385799</v>
      </c>
      <c r="K340" s="181" t="n">
        <f aca="false">I340-J340</f>
        <v>7509201</v>
      </c>
    </row>
    <row r="341" customFormat="false" ht="15.75" hidden="false" customHeight="false" outlineLevel="0" collapsed="false">
      <c r="A341" s="202"/>
      <c r="B341" s="188"/>
      <c r="C341" s="188" t="s">
        <v>412</v>
      </c>
      <c r="D341" s="514" t="s">
        <v>1234</v>
      </c>
      <c r="E341" s="509"/>
      <c r="F341" s="510" t="n">
        <v>15493000</v>
      </c>
      <c r="G341" s="510" t="n">
        <v>13895000</v>
      </c>
      <c r="H341" s="510" t="n">
        <f aca="false">G341</f>
        <v>13895000</v>
      </c>
      <c r="I341" s="510" t="n">
        <f aca="false">H341</f>
        <v>13895000</v>
      </c>
      <c r="J341" s="181" t="n">
        <v>6385799</v>
      </c>
      <c r="K341" s="181" t="n">
        <f aca="false">I341-J341</f>
        <v>7509201</v>
      </c>
    </row>
    <row r="342" customFormat="false" ht="15.75" hidden="false" customHeight="false" outlineLevel="0" collapsed="false">
      <c r="A342" s="515"/>
      <c r="B342" s="515"/>
      <c r="C342" s="515"/>
      <c r="D342" s="190"/>
      <c r="E342" s="509"/>
      <c r="F342" s="510"/>
      <c r="G342" s="510"/>
      <c r="H342" s="510"/>
      <c r="I342" s="510"/>
      <c r="J342" s="181"/>
      <c r="K342" s="181"/>
    </row>
    <row r="343" customFormat="false" ht="15.75" hidden="false" customHeight="false" outlineLevel="0" collapsed="false">
      <c r="A343" s="512" t="s">
        <v>1235</v>
      </c>
      <c r="B343" s="512"/>
      <c r="C343" s="202"/>
      <c r="D343" s="513" t="s">
        <v>1236</v>
      </c>
      <c r="E343" s="509" t="n">
        <f aca="false">SUM(E345:E349)</f>
        <v>0</v>
      </c>
      <c r="F343" s="509" t="n">
        <f aca="false">SUM(F345:F349)</f>
        <v>0</v>
      </c>
      <c r="G343" s="509" t="n">
        <f aca="false">SUM(G345:G349)</f>
        <v>0</v>
      </c>
      <c r="H343" s="509" t="n">
        <f aca="false">SUM(H345:H349)</f>
        <v>0</v>
      </c>
      <c r="I343" s="509" t="n">
        <f aca="false">SUM(I345:I349)</f>
        <v>0</v>
      </c>
      <c r="J343" s="509" t="n">
        <f aca="false">SUM(J345:J349)</f>
        <v>0</v>
      </c>
      <c r="K343" s="181" t="n">
        <f aca="false">I343-J343</f>
        <v>0</v>
      </c>
    </row>
    <row r="344" customFormat="false" ht="15.75" hidden="false" customHeight="false" outlineLevel="0" collapsed="false">
      <c r="A344" s="186" t="s">
        <v>236</v>
      </c>
      <c r="B344" s="186"/>
      <c r="C344" s="186"/>
      <c r="D344" s="190"/>
      <c r="E344" s="509"/>
      <c r="F344" s="510"/>
      <c r="G344" s="510"/>
      <c r="H344" s="510"/>
      <c r="I344" s="510"/>
      <c r="J344" s="181"/>
      <c r="K344" s="181"/>
    </row>
    <row r="345" customFormat="false" ht="15.75" hidden="false" customHeight="false" outlineLevel="0" collapsed="false">
      <c r="A345" s="517"/>
      <c r="B345" s="518" t="s">
        <v>1237</v>
      </c>
      <c r="C345" s="202"/>
      <c r="D345" s="190" t="s">
        <v>1238</v>
      </c>
      <c r="E345" s="509"/>
      <c r="F345" s="510"/>
      <c r="G345" s="510"/>
      <c r="H345" s="510"/>
      <c r="I345" s="510"/>
      <c r="J345" s="181"/>
      <c r="K345" s="181" t="n">
        <f aca="false">I345-J345</f>
        <v>0</v>
      </c>
    </row>
    <row r="346" customFormat="false" ht="15.75" hidden="false" customHeight="false" outlineLevel="0" collapsed="false">
      <c r="A346" s="191"/>
      <c r="B346" s="192" t="s">
        <v>1239</v>
      </c>
      <c r="C346" s="202"/>
      <c r="D346" s="190" t="s">
        <v>1240</v>
      </c>
      <c r="E346" s="509"/>
      <c r="F346" s="510"/>
      <c r="G346" s="510"/>
      <c r="H346" s="510"/>
      <c r="I346" s="510"/>
      <c r="J346" s="181"/>
      <c r="K346" s="181" t="n">
        <f aca="false">I346-J346</f>
        <v>0</v>
      </c>
    </row>
    <row r="347" customFormat="false" ht="15.75" hidden="false" customHeight="true" outlineLevel="0" collapsed="false">
      <c r="A347" s="191"/>
      <c r="B347" s="519" t="s">
        <v>1241</v>
      </c>
      <c r="C347" s="519"/>
      <c r="D347" s="190" t="s">
        <v>1242</v>
      </c>
      <c r="E347" s="509"/>
      <c r="F347" s="510"/>
      <c r="G347" s="510"/>
      <c r="H347" s="510"/>
      <c r="I347" s="510"/>
      <c r="J347" s="181"/>
      <c r="K347" s="181" t="n">
        <f aca="false">I347-J347</f>
        <v>0</v>
      </c>
    </row>
    <row r="348" customFormat="false" ht="15.75" hidden="false" customHeight="false" outlineLevel="0" collapsed="false">
      <c r="A348" s="191"/>
      <c r="B348" s="192" t="s">
        <v>237</v>
      </c>
      <c r="C348" s="202"/>
      <c r="D348" s="190" t="s">
        <v>1243</v>
      </c>
      <c r="E348" s="509"/>
      <c r="F348" s="510"/>
      <c r="G348" s="510"/>
      <c r="H348" s="510"/>
      <c r="I348" s="510"/>
      <c r="J348" s="181"/>
      <c r="K348" s="181" t="n">
        <f aca="false">I348-J348</f>
        <v>0</v>
      </c>
    </row>
    <row r="349" customFormat="false" ht="15.75" hidden="false" customHeight="false" outlineLevel="0" collapsed="false">
      <c r="A349" s="520"/>
      <c r="B349" s="188" t="s">
        <v>1244</v>
      </c>
      <c r="C349" s="521"/>
      <c r="D349" s="190" t="s">
        <v>1245</v>
      </c>
      <c r="E349" s="509"/>
      <c r="F349" s="510"/>
      <c r="G349" s="510"/>
      <c r="H349" s="510"/>
      <c r="I349" s="510"/>
      <c r="J349" s="181"/>
      <c r="K349" s="181" t="n">
        <f aca="false">I349-J349</f>
        <v>0</v>
      </c>
    </row>
    <row r="350" customFormat="false" ht="15.75" hidden="false" customHeight="false" outlineLevel="0" collapsed="false">
      <c r="A350" s="515"/>
      <c r="B350" s="522"/>
      <c r="C350" s="522"/>
      <c r="D350" s="190"/>
      <c r="E350" s="509"/>
      <c r="F350" s="510"/>
      <c r="G350" s="510"/>
      <c r="H350" s="510"/>
      <c r="I350" s="510"/>
      <c r="J350" s="181"/>
      <c r="K350" s="181"/>
    </row>
    <row r="351" customFormat="false" ht="15.75" hidden="false" customHeight="false" outlineLevel="0" collapsed="false">
      <c r="A351" s="515"/>
      <c r="B351" s="515"/>
      <c r="C351" s="515"/>
      <c r="D351" s="190"/>
      <c r="E351" s="509"/>
      <c r="F351" s="510"/>
      <c r="G351" s="510"/>
      <c r="H351" s="510"/>
      <c r="I351" s="510"/>
      <c r="J351" s="181"/>
      <c r="K351" s="181"/>
    </row>
    <row r="352" customFormat="false" ht="41.25" hidden="false" customHeight="true" outlineLevel="0" collapsed="false">
      <c r="A352" s="527" t="s">
        <v>1424</v>
      </c>
      <c r="B352" s="527"/>
      <c r="C352" s="527"/>
      <c r="D352" s="528" t="s">
        <v>1257</v>
      </c>
      <c r="E352" s="509" t="n">
        <f aca="false">E353+E357</f>
        <v>0</v>
      </c>
      <c r="F352" s="509" t="n">
        <f aca="false">F353+F357</f>
        <v>979000</v>
      </c>
      <c r="G352" s="509" t="n">
        <f aca="false">G353+G357</f>
        <v>959000</v>
      </c>
      <c r="H352" s="509" t="n">
        <f aca="false">H353+H357</f>
        <v>959000</v>
      </c>
      <c r="I352" s="509" t="n">
        <f aca="false">I353+I357</f>
        <v>959000</v>
      </c>
      <c r="J352" s="509" t="n">
        <f aca="false">J353+J357</f>
        <v>58600</v>
      </c>
      <c r="K352" s="181" t="n">
        <f aca="false">I352-J352</f>
        <v>900400</v>
      </c>
    </row>
    <row r="353" customFormat="false" ht="15.75" hidden="false" customHeight="false" outlineLevel="0" collapsed="false">
      <c r="A353" s="191" t="s">
        <v>1258</v>
      </c>
      <c r="B353" s="529"/>
      <c r="C353" s="191"/>
      <c r="D353" s="513" t="s">
        <v>1259</v>
      </c>
      <c r="E353" s="509" t="n">
        <f aca="false">E355</f>
        <v>0</v>
      </c>
      <c r="F353" s="509" t="n">
        <f aca="false">F355</f>
        <v>0</v>
      </c>
      <c r="G353" s="509" t="n">
        <f aca="false">G355</f>
        <v>0</v>
      </c>
      <c r="H353" s="509" t="n">
        <f aca="false">H355</f>
        <v>0</v>
      </c>
      <c r="I353" s="509" t="n">
        <f aca="false">I355</f>
        <v>0</v>
      </c>
      <c r="J353" s="509" t="n">
        <f aca="false">J355</f>
        <v>0</v>
      </c>
      <c r="K353" s="181" t="n">
        <f aca="false">I353-J353</f>
        <v>0</v>
      </c>
    </row>
    <row r="354" customFormat="false" ht="15.75" hidden="false" customHeight="false" outlineLevel="0" collapsed="false">
      <c r="A354" s="186" t="s">
        <v>236</v>
      </c>
      <c r="B354" s="186"/>
      <c r="C354" s="186"/>
      <c r="D354" s="190"/>
      <c r="E354" s="509"/>
      <c r="F354" s="510"/>
      <c r="G354" s="510"/>
      <c r="H354" s="510"/>
      <c r="I354" s="510"/>
      <c r="J354" s="181"/>
      <c r="K354" s="181"/>
    </row>
    <row r="355" customFormat="false" ht="15.75" hidden="false" customHeight="false" outlineLevel="0" collapsed="false">
      <c r="A355" s="202"/>
      <c r="B355" s="188" t="s">
        <v>416</v>
      </c>
      <c r="C355" s="202"/>
      <c r="D355" s="190" t="s">
        <v>1260</v>
      </c>
      <c r="E355" s="509"/>
      <c r="F355" s="510"/>
      <c r="G355" s="510"/>
      <c r="H355" s="510"/>
      <c r="I355" s="510"/>
      <c r="J355" s="181"/>
      <c r="K355" s="181" t="n">
        <f aca="false">I355-J355</f>
        <v>0</v>
      </c>
    </row>
    <row r="356" customFormat="false" ht="15.75" hidden="false" customHeight="false" outlineLevel="0" collapsed="false">
      <c r="A356" s="515"/>
      <c r="B356" s="515"/>
      <c r="C356" s="515"/>
      <c r="D356" s="190"/>
      <c r="E356" s="509"/>
      <c r="F356" s="510"/>
      <c r="G356" s="510"/>
      <c r="H356" s="510"/>
      <c r="I356" s="510"/>
      <c r="J356" s="181"/>
      <c r="K356" s="181"/>
    </row>
    <row r="357" customFormat="false" ht="15.75" hidden="false" customHeight="false" outlineLevel="0" collapsed="false">
      <c r="A357" s="506" t="s">
        <v>1261</v>
      </c>
      <c r="B357" s="529"/>
      <c r="C357" s="518"/>
      <c r="D357" s="513" t="s">
        <v>1262</v>
      </c>
      <c r="E357" s="509" t="n">
        <f aca="false">E359+E361+E362</f>
        <v>0</v>
      </c>
      <c r="F357" s="509" t="n">
        <f aca="false">F359+F361+F362</f>
        <v>979000</v>
      </c>
      <c r="G357" s="509" t="n">
        <f aca="false">G359+G361+G362</f>
        <v>959000</v>
      </c>
      <c r="H357" s="509" t="n">
        <f aca="false">H359+H361+H362</f>
        <v>959000</v>
      </c>
      <c r="I357" s="509" t="n">
        <f aca="false">I359+I361+I362</f>
        <v>959000</v>
      </c>
      <c r="J357" s="509" t="n">
        <f aca="false">J359+J361+J362</f>
        <v>58600</v>
      </c>
      <c r="K357" s="181" t="n">
        <f aca="false">I357-J357</f>
        <v>900400</v>
      </c>
    </row>
    <row r="358" customFormat="false" ht="15.75" hidden="false" customHeight="false" outlineLevel="0" collapsed="false">
      <c r="A358" s="186" t="s">
        <v>236</v>
      </c>
      <c r="B358" s="186"/>
      <c r="C358" s="186"/>
      <c r="D358" s="190"/>
      <c r="E358" s="509"/>
      <c r="F358" s="510"/>
      <c r="G358" s="510"/>
      <c r="H358" s="510"/>
      <c r="I358" s="510"/>
      <c r="J358" s="181"/>
      <c r="K358" s="181"/>
    </row>
    <row r="359" customFormat="false" ht="15.75" hidden="false" customHeight="false" outlineLevel="0" collapsed="false">
      <c r="A359" s="520"/>
      <c r="B359" s="521" t="s">
        <v>1263</v>
      </c>
      <c r="C359" s="202"/>
      <c r="D359" s="190" t="s">
        <v>1264</v>
      </c>
      <c r="E359" s="509" t="n">
        <f aca="false">E360</f>
        <v>0</v>
      </c>
      <c r="F359" s="509" t="n">
        <f aca="false">F360</f>
        <v>0</v>
      </c>
      <c r="G359" s="509" t="n">
        <f aca="false">G360</f>
        <v>0</v>
      </c>
      <c r="H359" s="509" t="n">
        <f aca="false">H360</f>
        <v>0</v>
      </c>
      <c r="I359" s="509" t="n">
        <f aca="false">I360</f>
        <v>0</v>
      </c>
      <c r="J359" s="509" t="n">
        <f aca="false">J360</f>
        <v>0</v>
      </c>
      <c r="K359" s="181" t="n">
        <f aca="false">I359-J359</f>
        <v>0</v>
      </c>
    </row>
    <row r="360" customFormat="false" ht="15.75" hidden="false" customHeight="false" outlineLevel="0" collapsed="false">
      <c r="A360" s="520"/>
      <c r="B360" s="521"/>
      <c r="C360" s="188" t="s">
        <v>247</v>
      </c>
      <c r="D360" s="514" t="s">
        <v>1265</v>
      </c>
      <c r="E360" s="509"/>
      <c r="F360" s="510"/>
      <c r="G360" s="510"/>
      <c r="H360" s="510"/>
      <c r="I360" s="510"/>
      <c r="J360" s="181"/>
      <c r="K360" s="181" t="n">
        <f aca="false">I360-J360</f>
        <v>0</v>
      </c>
    </row>
    <row r="361" customFormat="false" ht="15.75" hidden="false" customHeight="false" outlineLevel="0" collapsed="false">
      <c r="A361" s="520"/>
      <c r="B361" s="521" t="s">
        <v>1266</v>
      </c>
      <c r="C361" s="202"/>
      <c r="D361" s="190" t="s">
        <v>1267</v>
      </c>
      <c r="E361" s="509"/>
      <c r="F361" s="510" t="n">
        <v>979000</v>
      </c>
      <c r="G361" s="510" t="n">
        <v>959000</v>
      </c>
      <c r="H361" s="510" t="n">
        <f aca="false">G361</f>
        <v>959000</v>
      </c>
      <c r="I361" s="510" t="n">
        <f aca="false">H361</f>
        <v>959000</v>
      </c>
      <c r="J361" s="181" t="n">
        <v>58600</v>
      </c>
      <c r="K361" s="181" t="n">
        <f aca="false">I361-J361</f>
        <v>900400</v>
      </c>
    </row>
    <row r="362" customFormat="false" ht="15.75" hidden="false" customHeight="false" outlineLevel="0" collapsed="false">
      <c r="A362" s="520"/>
      <c r="B362" s="521" t="s">
        <v>249</v>
      </c>
      <c r="C362" s="202"/>
      <c r="D362" s="190" t="s">
        <v>1268</v>
      </c>
      <c r="E362" s="509"/>
      <c r="F362" s="510"/>
      <c r="G362" s="510"/>
      <c r="H362" s="510"/>
      <c r="I362" s="510"/>
      <c r="J362" s="181"/>
      <c r="K362" s="181" t="n">
        <f aca="false">I362-J362</f>
        <v>0</v>
      </c>
    </row>
    <row r="363" customFormat="false" ht="15.75" hidden="false" customHeight="false" outlineLevel="0" collapsed="false">
      <c r="A363" s="515"/>
      <c r="B363" s="515"/>
      <c r="C363" s="515"/>
      <c r="D363" s="190"/>
      <c r="E363" s="509"/>
      <c r="F363" s="510"/>
      <c r="G363" s="510"/>
      <c r="H363" s="510"/>
      <c r="I363" s="510"/>
      <c r="J363" s="181"/>
      <c r="K363" s="181"/>
    </row>
    <row r="364" customFormat="false" ht="15.75" hidden="false" customHeight="true" outlineLevel="0" collapsed="false">
      <c r="A364" s="511" t="s">
        <v>1269</v>
      </c>
      <c r="B364" s="511"/>
      <c r="C364" s="511"/>
      <c r="D364" s="528" t="s">
        <v>1270</v>
      </c>
      <c r="E364" s="509" t="n">
        <f aca="false">E365+E382+E391+E410</f>
        <v>0</v>
      </c>
      <c r="F364" s="509" t="n">
        <f aca="false">F365+F382+F391+F410</f>
        <v>74671000</v>
      </c>
      <c r="G364" s="509" t="n">
        <f aca="false">G365+G382+G391+G410</f>
        <v>68226000</v>
      </c>
      <c r="H364" s="509" t="n">
        <f aca="false">H365+H382+H391+H410</f>
        <v>68226000</v>
      </c>
      <c r="I364" s="509" t="n">
        <f aca="false">I365+I382+I391+I410</f>
        <v>68226000</v>
      </c>
      <c r="J364" s="509" t="n">
        <f aca="false">J365+J382+J391+J410</f>
        <v>27937309</v>
      </c>
      <c r="K364" s="181" t="n">
        <f aca="false">I364-J364</f>
        <v>40288691</v>
      </c>
    </row>
    <row r="365" customFormat="false" ht="15.75" hidden="false" customHeight="false" outlineLevel="0" collapsed="false">
      <c r="A365" s="191" t="s">
        <v>1271</v>
      </c>
      <c r="B365" s="529"/>
      <c r="C365" s="516"/>
      <c r="D365" s="513" t="s">
        <v>1272</v>
      </c>
      <c r="E365" s="509" t="n">
        <f aca="false">E367+E370+E374+E375+E377+E380</f>
        <v>0</v>
      </c>
      <c r="F365" s="509" t="n">
        <f aca="false">F367+F370+F374+F375+F377+F380</f>
        <v>25842000</v>
      </c>
      <c r="G365" s="509" t="n">
        <f aca="false">G367+G370+G374+G375+G377+G380</f>
        <v>24994000</v>
      </c>
      <c r="H365" s="509" t="n">
        <f aca="false">H367+H370+H374+H375+H377+H380</f>
        <v>24994000</v>
      </c>
      <c r="I365" s="509" t="n">
        <f aca="false">I367+I370+I374+I375+I377+I380</f>
        <v>24994000</v>
      </c>
      <c r="J365" s="509" t="n">
        <f aca="false">J367+J370+J374+J375+J377+J380</f>
        <v>1353842</v>
      </c>
      <c r="K365" s="181" t="n">
        <f aca="false">I365-J365</f>
        <v>23640158</v>
      </c>
    </row>
    <row r="366" customFormat="false" ht="15.75" hidden="false" customHeight="false" outlineLevel="0" collapsed="false">
      <c r="A366" s="186" t="s">
        <v>236</v>
      </c>
      <c r="B366" s="186"/>
      <c r="C366" s="186"/>
      <c r="D366" s="190"/>
      <c r="E366" s="509"/>
      <c r="F366" s="510"/>
      <c r="G366" s="510"/>
      <c r="H366" s="510"/>
      <c r="I366" s="510"/>
      <c r="J366" s="181"/>
      <c r="K366" s="181"/>
    </row>
    <row r="367" customFormat="false" ht="15.75" hidden="false" customHeight="false" outlineLevel="0" collapsed="false">
      <c r="A367" s="520"/>
      <c r="B367" s="188" t="s">
        <v>1273</v>
      </c>
      <c r="C367" s="189"/>
      <c r="D367" s="190" t="s">
        <v>1274</v>
      </c>
      <c r="E367" s="509" t="n">
        <f aca="false">SUM(E368:E369)</f>
        <v>0</v>
      </c>
      <c r="F367" s="509" t="n">
        <f aca="false">SUM(F368:F369)</f>
        <v>1637000</v>
      </c>
      <c r="G367" s="509" t="n">
        <f aca="false">SUM(G368:G369)</f>
        <v>1549000</v>
      </c>
      <c r="H367" s="509" t="n">
        <f aca="false">SUM(H368:H369)</f>
        <v>1549000</v>
      </c>
      <c r="I367" s="509" t="n">
        <f aca="false">SUM(I368:I369)</f>
        <v>1549000</v>
      </c>
      <c r="J367" s="509" t="n">
        <f aca="false">SUM(J368:J369)</f>
        <v>-942</v>
      </c>
      <c r="K367" s="181" t="n">
        <f aca="false">I367-J367</f>
        <v>1549942</v>
      </c>
    </row>
    <row r="368" customFormat="false" ht="15.75" hidden="false" customHeight="false" outlineLevel="0" collapsed="false">
      <c r="A368" s="520"/>
      <c r="B368" s="188"/>
      <c r="C368" s="188" t="s">
        <v>257</v>
      </c>
      <c r="D368" s="514" t="s">
        <v>1275</v>
      </c>
      <c r="E368" s="509"/>
      <c r="F368" s="510" t="n">
        <v>587000</v>
      </c>
      <c r="G368" s="510" t="n">
        <v>549000</v>
      </c>
      <c r="H368" s="510" t="n">
        <f aca="false">G368</f>
        <v>549000</v>
      </c>
      <c r="I368" s="510" t="n">
        <f aca="false">H368</f>
        <v>549000</v>
      </c>
      <c r="J368" s="181" t="n">
        <v>-942</v>
      </c>
      <c r="K368" s="181" t="n">
        <f aca="false">I368-J368</f>
        <v>549942</v>
      </c>
    </row>
    <row r="369" customFormat="false" ht="15.75" hidden="false" customHeight="false" outlineLevel="0" collapsed="false">
      <c r="A369" s="520"/>
      <c r="B369" s="188"/>
      <c r="C369" s="188" t="s">
        <v>259</v>
      </c>
      <c r="D369" s="514" t="s">
        <v>1276</v>
      </c>
      <c r="E369" s="509"/>
      <c r="F369" s="510" t="n">
        <v>1050000</v>
      </c>
      <c r="G369" s="510" t="n">
        <v>1000000</v>
      </c>
      <c r="H369" s="510" t="n">
        <f aca="false">G369</f>
        <v>1000000</v>
      </c>
      <c r="I369" s="510" t="n">
        <f aca="false">H369</f>
        <v>1000000</v>
      </c>
      <c r="J369" s="181"/>
      <c r="K369" s="181" t="n">
        <f aca="false">I369-J369</f>
        <v>1000000</v>
      </c>
    </row>
    <row r="370" customFormat="false" ht="15.75" hidden="false" customHeight="false" outlineLevel="0" collapsed="false">
      <c r="A370" s="520"/>
      <c r="B370" s="188" t="s">
        <v>1277</v>
      </c>
      <c r="C370" s="191"/>
      <c r="D370" s="190" t="s">
        <v>1278</v>
      </c>
      <c r="E370" s="509" t="n">
        <f aca="false">SUM(E371:E373)</f>
        <v>0</v>
      </c>
      <c r="F370" s="509" t="n">
        <f aca="false">SUM(F371:F373)</f>
        <v>24205000</v>
      </c>
      <c r="G370" s="509" t="n">
        <f aca="false">SUM(G371:G373)</f>
        <v>23445000</v>
      </c>
      <c r="H370" s="509" t="n">
        <f aca="false">SUM(H371:H373)</f>
        <v>23445000</v>
      </c>
      <c r="I370" s="509" t="n">
        <f aca="false">SUM(I371:I373)</f>
        <v>23445000</v>
      </c>
      <c r="J370" s="509" t="n">
        <f aca="false">SUM(J371:J373)</f>
        <v>1354784</v>
      </c>
      <c r="K370" s="181" t="n">
        <f aca="false">I370-J370</f>
        <v>22090216</v>
      </c>
    </row>
    <row r="371" customFormat="false" ht="15.75" hidden="false" customHeight="false" outlineLevel="0" collapsed="false">
      <c r="A371" s="520"/>
      <c r="B371" s="188"/>
      <c r="C371" s="188" t="s">
        <v>263</v>
      </c>
      <c r="D371" s="514" t="s">
        <v>1279</v>
      </c>
      <c r="E371" s="509"/>
      <c r="F371" s="509"/>
      <c r="G371" s="509"/>
      <c r="H371" s="509"/>
      <c r="I371" s="509"/>
      <c r="J371" s="181"/>
      <c r="K371" s="181" t="n">
        <f aca="false">I371-J371</f>
        <v>0</v>
      </c>
    </row>
    <row r="372" customFormat="false" ht="15.75" hidden="false" customHeight="false" outlineLevel="0" collapsed="false">
      <c r="A372" s="520"/>
      <c r="B372" s="188"/>
      <c r="C372" s="188" t="s">
        <v>265</v>
      </c>
      <c r="D372" s="514" t="s">
        <v>1280</v>
      </c>
      <c r="E372" s="509"/>
      <c r="F372" s="509" t="n">
        <v>24205000</v>
      </c>
      <c r="G372" s="509" t="n">
        <v>23445000</v>
      </c>
      <c r="H372" s="510" t="n">
        <f aca="false">G372</f>
        <v>23445000</v>
      </c>
      <c r="I372" s="510" t="n">
        <f aca="false">H372</f>
        <v>23445000</v>
      </c>
      <c r="J372" s="181" t="n">
        <v>1354784</v>
      </c>
      <c r="K372" s="181" t="n">
        <f aca="false">I372-J372</f>
        <v>22090216</v>
      </c>
    </row>
    <row r="373" customFormat="false" ht="15.75" hidden="false" customHeight="false" outlineLevel="0" collapsed="false">
      <c r="A373" s="520"/>
      <c r="B373" s="188"/>
      <c r="C373" s="192" t="s">
        <v>267</v>
      </c>
      <c r="D373" s="514" t="s">
        <v>1281</v>
      </c>
      <c r="E373" s="509"/>
      <c r="F373" s="549"/>
      <c r="G373" s="549"/>
      <c r="H373" s="510"/>
      <c r="I373" s="510"/>
      <c r="J373" s="181"/>
      <c r="K373" s="181" t="n">
        <f aca="false">I373-J373</f>
        <v>0</v>
      </c>
    </row>
    <row r="374" customFormat="false" ht="15.75" hidden="false" customHeight="false" outlineLevel="0" collapsed="false">
      <c r="A374" s="520"/>
      <c r="B374" s="188" t="s">
        <v>269</v>
      </c>
      <c r="C374" s="188"/>
      <c r="D374" s="190" t="s">
        <v>1282</v>
      </c>
      <c r="E374" s="509"/>
      <c r="F374" s="549"/>
      <c r="G374" s="549"/>
      <c r="H374" s="510"/>
      <c r="I374" s="510"/>
      <c r="J374" s="181"/>
      <c r="K374" s="181" t="n">
        <f aca="false">I374-J374</f>
        <v>0</v>
      </c>
    </row>
    <row r="375" customFormat="false" ht="15.75" hidden="false" customHeight="false" outlineLevel="0" collapsed="false">
      <c r="A375" s="520"/>
      <c r="B375" s="188" t="s">
        <v>1283</v>
      </c>
      <c r="C375" s="189"/>
      <c r="D375" s="190" t="s">
        <v>1284</v>
      </c>
      <c r="E375" s="509" t="n">
        <f aca="false">E376</f>
        <v>0</v>
      </c>
      <c r="F375" s="509" t="n">
        <f aca="false">F376</f>
        <v>0</v>
      </c>
      <c r="G375" s="509" t="n">
        <f aca="false">G376</f>
        <v>0</v>
      </c>
      <c r="H375" s="509" t="n">
        <f aca="false">H376</f>
        <v>0</v>
      </c>
      <c r="I375" s="509" t="n">
        <f aca="false">I376</f>
        <v>0</v>
      </c>
      <c r="J375" s="509" t="n">
        <f aca="false">J376</f>
        <v>0</v>
      </c>
      <c r="K375" s="181" t="n">
        <f aca="false">I375-J375</f>
        <v>0</v>
      </c>
    </row>
    <row r="376" customFormat="false" ht="15.75" hidden="false" customHeight="false" outlineLevel="0" collapsed="false">
      <c r="A376" s="520"/>
      <c r="B376" s="188"/>
      <c r="C376" s="188" t="s">
        <v>273</v>
      </c>
      <c r="D376" s="514" t="s">
        <v>1285</v>
      </c>
      <c r="E376" s="509"/>
      <c r="F376" s="549"/>
      <c r="G376" s="549"/>
      <c r="H376" s="510"/>
      <c r="I376" s="510"/>
      <c r="J376" s="181"/>
      <c r="K376" s="181" t="n">
        <f aca="false">I376-J376</f>
        <v>0</v>
      </c>
    </row>
    <row r="377" customFormat="false" ht="15.75" hidden="false" customHeight="false" outlineLevel="0" collapsed="false">
      <c r="A377" s="520"/>
      <c r="B377" s="188" t="s">
        <v>1286</v>
      </c>
      <c r="C377" s="188"/>
      <c r="D377" s="190" t="s">
        <v>1287</v>
      </c>
      <c r="E377" s="509" t="n">
        <f aca="false">E378+E379</f>
        <v>0</v>
      </c>
      <c r="F377" s="509" t="n">
        <f aca="false">F378+F379</f>
        <v>0</v>
      </c>
      <c r="G377" s="509" t="n">
        <f aca="false">G378+G379</f>
        <v>0</v>
      </c>
      <c r="H377" s="509" t="n">
        <f aca="false">H378+H379</f>
        <v>0</v>
      </c>
      <c r="I377" s="509" t="n">
        <f aca="false">I378+I379</f>
        <v>0</v>
      </c>
      <c r="J377" s="509" t="n">
        <f aca="false">J378+J379</f>
        <v>0</v>
      </c>
      <c r="K377" s="181" t="n">
        <f aca="false">I377-J377</f>
        <v>0</v>
      </c>
    </row>
    <row r="378" customFormat="false" ht="15.75" hidden="false" customHeight="false" outlineLevel="0" collapsed="false">
      <c r="A378" s="520"/>
      <c r="B378" s="188"/>
      <c r="C378" s="188" t="s">
        <v>277</v>
      </c>
      <c r="D378" s="514" t="s">
        <v>1288</v>
      </c>
      <c r="E378" s="509"/>
      <c r="F378" s="549"/>
      <c r="G378" s="549"/>
      <c r="H378" s="510"/>
      <c r="I378" s="510"/>
      <c r="J378" s="181"/>
      <c r="K378" s="181" t="n">
        <f aca="false">I378-J378</f>
        <v>0</v>
      </c>
    </row>
    <row r="379" customFormat="false" ht="15.75" hidden="false" customHeight="false" outlineLevel="0" collapsed="false">
      <c r="A379" s="520"/>
      <c r="B379" s="188"/>
      <c r="C379" s="188" t="s">
        <v>279</v>
      </c>
      <c r="D379" s="514" t="s">
        <v>1289</v>
      </c>
      <c r="E379" s="509"/>
      <c r="F379" s="549"/>
      <c r="G379" s="549"/>
      <c r="H379" s="510"/>
      <c r="I379" s="510"/>
      <c r="J379" s="181"/>
      <c r="K379" s="181" t="n">
        <f aca="false">I379-J379</f>
        <v>0</v>
      </c>
    </row>
    <row r="380" customFormat="false" ht="15.75" hidden="false" customHeight="false" outlineLevel="0" collapsed="false">
      <c r="A380" s="520"/>
      <c r="B380" s="192" t="s">
        <v>281</v>
      </c>
      <c r="C380" s="192"/>
      <c r="D380" s="190" t="s">
        <v>1290</v>
      </c>
      <c r="E380" s="509"/>
      <c r="F380" s="549"/>
      <c r="G380" s="549"/>
      <c r="H380" s="510"/>
      <c r="I380" s="510"/>
      <c r="J380" s="181"/>
      <c r="K380" s="181" t="n">
        <f aca="false">I380-J380</f>
        <v>0</v>
      </c>
    </row>
    <row r="381" customFormat="false" ht="15.75" hidden="false" customHeight="false" outlineLevel="0" collapsed="false">
      <c r="A381" s="203"/>
      <c r="B381" s="203"/>
      <c r="C381" s="203"/>
      <c r="D381" s="190"/>
      <c r="E381" s="509"/>
      <c r="F381" s="549"/>
      <c r="G381" s="549"/>
      <c r="H381" s="510"/>
      <c r="I381" s="510"/>
      <c r="J381" s="181"/>
      <c r="K381" s="181"/>
    </row>
    <row r="382" customFormat="false" ht="15.75" hidden="false" customHeight="false" outlineLevel="0" collapsed="false">
      <c r="A382" s="191" t="s">
        <v>1291</v>
      </c>
      <c r="B382" s="531"/>
      <c r="C382" s="519"/>
      <c r="D382" s="513" t="s">
        <v>1292</v>
      </c>
      <c r="E382" s="509" t="n">
        <f aca="false">E384+E387+E388</f>
        <v>0</v>
      </c>
      <c r="F382" s="509" t="n">
        <f aca="false">F384+F387+F388</f>
        <v>0</v>
      </c>
      <c r="G382" s="509" t="n">
        <f aca="false">G384+G387+G388</f>
        <v>0</v>
      </c>
      <c r="H382" s="509" t="n">
        <f aca="false">H384+H387+H388</f>
        <v>0</v>
      </c>
      <c r="I382" s="509" t="n">
        <f aca="false">I384+I387+I388</f>
        <v>0</v>
      </c>
      <c r="J382" s="509" t="n">
        <f aca="false">J384+J387+J388</f>
        <v>0</v>
      </c>
      <c r="K382" s="181" t="n">
        <f aca="false">I382-J382</f>
        <v>0</v>
      </c>
    </row>
    <row r="383" customFormat="false" ht="15.75" hidden="false" customHeight="false" outlineLevel="0" collapsed="false">
      <c r="A383" s="186" t="s">
        <v>236</v>
      </c>
      <c r="B383" s="186"/>
      <c r="C383" s="186"/>
      <c r="D383" s="190"/>
      <c r="E383" s="509"/>
      <c r="F383" s="549"/>
      <c r="G383" s="549"/>
      <c r="H383" s="549"/>
      <c r="I383" s="510"/>
      <c r="J383" s="181"/>
      <c r="K383" s="181"/>
    </row>
    <row r="384" customFormat="false" ht="15.75" hidden="false" customHeight="false" outlineLevel="0" collapsed="false">
      <c r="A384" s="192"/>
      <c r="B384" s="192" t="s">
        <v>1293</v>
      </c>
      <c r="C384" s="192"/>
      <c r="D384" s="190" t="s">
        <v>1294</v>
      </c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09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181" t="n">
        <f aca="false">I384-J384</f>
        <v>0</v>
      </c>
    </row>
    <row r="385" customFormat="false" ht="15.75" hidden="false" customHeight="false" outlineLevel="0" collapsed="false">
      <c r="A385" s="192"/>
      <c r="B385" s="192"/>
      <c r="C385" s="192" t="s">
        <v>287</v>
      </c>
      <c r="D385" s="514" t="s">
        <v>1295</v>
      </c>
      <c r="E385" s="509"/>
      <c r="F385" s="549"/>
      <c r="G385" s="549"/>
      <c r="H385" s="510"/>
      <c r="I385" s="510"/>
      <c r="J385" s="181"/>
      <c r="K385" s="181" t="n">
        <f aca="false">I385-J385</f>
        <v>0</v>
      </c>
    </row>
    <row r="386" customFormat="false" ht="15.75" hidden="false" customHeight="false" outlineLevel="0" collapsed="false">
      <c r="A386" s="192"/>
      <c r="B386" s="192"/>
      <c r="C386" s="192" t="s">
        <v>1296</v>
      </c>
      <c r="D386" s="514" t="s">
        <v>1297</v>
      </c>
      <c r="E386" s="509"/>
      <c r="F386" s="549"/>
      <c r="G386" s="549"/>
      <c r="H386" s="510"/>
      <c r="I386" s="510"/>
      <c r="J386" s="181"/>
      <c r="K386" s="181" t="n">
        <f aca="false">I386-J386</f>
        <v>0</v>
      </c>
    </row>
    <row r="387" customFormat="false" ht="15.75" hidden="false" customHeight="false" outlineLevel="0" collapsed="false">
      <c r="A387" s="192"/>
      <c r="B387" s="192" t="s">
        <v>289</v>
      </c>
      <c r="C387" s="192"/>
      <c r="D387" s="190" t="s">
        <v>1298</v>
      </c>
      <c r="E387" s="509"/>
      <c r="F387" s="549"/>
      <c r="G387" s="549"/>
      <c r="H387" s="510"/>
      <c r="I387" s="510"/>
      <c r="J387" s="181"/>
      <c r="K387" s="181" t="n">
        <f aca="false">I387-J387</f>
        <v>0</v>
      </c>
    </row>
    <row r="388" customFormat="false" ht="15.75" hidden="false" customHeight="false" outlineLevel="0" collapsed="false">
      <c r="A388" s="520"/>
      <c r="B388" s="188" t="s">
        <v>1299</v>
      </c>
      <c r="C388" s="188"/>
      <c r="D388" s="190" t="s">
        <v>1300</v>
      </c>
      <c r="E388" s="509" t="n">
        <f aca="false">E389</f>
        <v>0</v>
      </c>
      <c r="F388" s="509" t="n">
        <f aca="false">F389</f>
        <v>0</v>
      </c>
      <c r="G388" s="509" t="n">
        <f aca="false">G389</f>
        <v>0</v>
      </c>
      <c r="H388" s="509" t="n">
        <f aca="false">H389</f>
        <v>0</v>
      </c>
      <c r="I388" s="509" t="n">
        <f aca="false">I389</f>
        <v>0</v>
      </c>
      <c r="J388" s="509" t="n">
        <f aca="false">J389</f>
        <v>0</v>
      </c>
      <c r="K388" s="181" t="n">
        <f aca="false">I388-J388</f>
        <v>0</v>
      </c>
    </row>
    <row r="389" customFormat="false" ht="15.75" hidden="false" customHeight="false" outlineLevel="0" collapsed="false">
      <c r="A389" s="520"/>
      <c r="B389" s="188"/>
      <c r="C389" s="192" t="s">
        <v>293</v>
      </c>
      <c r="D389" s="514" t="s">
        <v>1301</v>
      </c>
      <c r="E389" s="509"/>
      <c r="F389" s="549"/>
      <c r="G389" s="549"/>
      <c r="H389" s="510"/>
      <c r="I389" s="510"/>
      <c r="J389" s="181"/>
      <c r="K389" s="181" t="n">
        <f aca="false">I389-J389</f>
        <v>0</v>
      </c>
    </row>
    <row r="390" customFormat="false" ht="15.75" hidden="false" customHeight="false" outlineLevel="0" collapsed="false">
      <c r="A390" s="520"/>
      <c r="B390" s="188"/>
      <c r="C390" s="192"/>
      <c r="D390" s="190"/>
      <c r="E390" s="509"/>
      <c r="F390" s="549"/>
      <c r="G390" s="549"/>
      <c r="H390" s="510"/>
      <c r="I390" s="510"/>
      <c r="J390" s="181"/>
      <c r="K390" s="181"/>
    </row>
    <row r="391" customFormat="false" ht="15.75" hidden="false" customHeight="false" outlineLevel="0" collapsed="false">
      <c r="A391" s="191" t="s">
        <v>1302</v>
      </c>
      <c r="B391" s="532"/>
      <c r="C391" s="191"/>
      <c r="D391" s="513" t="s">
        <v>1303</v>
      </c>
      <c r="E391" s="509" t="n">
        <f aca="false">E393+E403+E407+E408</f>
        <v>0</v>
      </c>
      <c r="F391" s="509" t="n">
        <f aca="false">F393+F403+F407+F408</f>
        <v>17509000</v>
      </c>
      <c r="G391" s="509" t="n">
        <f aca="false">G393+G403+G407+G408</f>
        <v>12007000</v>
      </c>
      <c r="H391" s="509" t="n">
        <f aca="false">H393+H403+H407+H408</f>
        <v>12007000</v>
      </c>
      <c r="I391" s="509" t="n">
        <f aca="false">I393+I403+I407+I408</f>
        <v>12007000</v>
      </c>
      <c r="J391" s="509" t="n">
        <f aca="false">J393+J403+J407+J408</f>
        <v>4716231</v>
      </c>
      <c r="K391" s="181" t="n">
        <f aca="false">I391-J391</f>
        <v>7290769</v>
      </c>
    </row>
    <row r="392" customFormat="false" ht="15.75" hidden="false" customHeight="false" outlineLevel="0" collapsed="false">
      <c r="A392" s="186" t="s">
        <v>236</v>
      </c>
      <c r="B392" s="186"/>
      <c r="C392" s="186"/>
      <c r="D392" s="190"/>
      <c r="E392" s="509"/>
      <c r="F392" s="549"/>
      <c r="G392" s="549"/>
      <c r="H392" s="510"/>
      <c r="I392" s="510"/>
      <c r="J392" s="181"/>
      <c r="K392" s="181"/>
    </row>
    <row r="393" customFormat="false" ht="15.75" hidden="false" customHeight="true" outlineLevel="0" collapsed="false">
      <c r="A393" s="192"/>
      <c r="B393" s="189" t="s">
        <v>1304</v>
      </c>
      <c r="C393" s="189"/>
      <c r="D393" s="190" t="s">
        <v>1305</v>
      </c>
      <c r="E393" s="509" t="n">
        <f aca="false">SUM(E394:E402)</f>
        <v>0</v>
      </c>
      <c r="F393" s="509" t="n">
        <f aca="false">SUM(F394:F402)</f>
        <v>0</v>
      </c>
      <c r="G393" s="509" t="n">
        <f aca="false">SUM(G394:G402)</f>
        <v>0</v>
      </c>
      <c r="H393" s="509" t="n">
        <f aca="false">SUM(H394:H402)</f>
        <v>0</v>
      </c>
      <c r="I393" s="509" t="n">
        <f aca="false">SUM(I394:I402)</f>
        <v>0</v>
      </c>
      <c r="J393" s="509" t="n">
        <f aca="false">SUM(J394:J402)</f>
        <v>0</v>
      </c>
      <c r="K393" s="181" t="n">
        <f aca="false">I393-J393</f>
        <v>0</v>
      </c>
    </row>
    <row r="394" customFormat="false" ht="15.75" hidden="false" customHeight="false" outlineLevel="0" collapsed="false">
      <c r="A394" s="192"/>
      <c r="B394" s="188"/>
      <c r="C394" s="192" t="s">
        <v>451</v>
      </c>
      <c r="D394" s="533" t="s">
        <v>1306</v>
      </c>
      <c r="E394" s="509"/>
      <c r="F394" s="549"/>
      <c r="G394" s="549"/>
      <c r="H394" s="510"/>
      <c r="I394" s="510"/>
      <c r="J394" s="181"/>
      <c r="K394" s="181" t="n">
        <f aca="false">I394-J394</f>
        <v>0</v>
      </c>
    </row>
    <row r="395" customFormat="false" ht="15.75" hidden="false" customHeight="false" outlineLevel="0" collapsed="false">
      <c r="A395" s="192"/>
      <c r="B395" s="188"/>
      <c r="C395" s="519" t="s">
        <v>299</v>
      </c>
      <c r="D395" s="533" t="s">
        <v>1307</v>
      </c>
      <c r="E395" s="509"/>
      <c r="F395" s="510"/>
      <c r="G395" s="510"/>
      <c r="H395" s="510"/>
      <c r="I395" s="510"/>
      <c r="J395" s="181"/>
      <c r="K395" s="181" t="n">
        <f aca="false">I395-J395</f>
        <v>0</v>
      </c>
    </row>
    <row r="396" customFormat="false" ht="15.75" hidden="false" customHeight="false" outlineLevel="0" collapsed="false">
      <c r="A396" s="192"/>
      <c r="B396" s="188"/>
      <c r="C396" s="192" t="s">
        <v>301</v>
      </c>
      <c r="D396" s="533" t="s">
        <v>1308</v>
      </c>
      <c r="E396" s="509"/>
      <c r="F396" s="510"/>
      <c r="G396" s="510"/>
      <c r="H396" s="510"/>
      <c r="I396" s="510"/>
      <c r="J396" s="181"/>
      <c r="K396" s="181" t="n">
        <f aca="false">I396-J396</f>
        <v>0</v>
      </c>
    </row>
    <row r="397" customFormat="false" ht="15.75" hidden="false" customHeight="false" outlineLevel="0" collapsed="false">
      <c r="A397" s="192"/>
      <c r="B397" s="188"/>
      <c r="C397" s="519" t="s">
        <v>303</v>
      </c>
      <c r="D397" s="533" t="s">
        <v>1309</v>
      </c>
      <c r="E397" s="509"/>
      <c r="F397" s="510"/>
      <c r="G397" s="510"/>
      <c r="H397" s="510"/>
      <c r="I397" s="510"/>
      <c r="J397" s="181"/>
      <c r="K397" s="181" t="n">
        <f aca="false">I397-J397</f>
        <v>0</v>
      </c>
    </row>
    <row r="398" customFormat="false" ht="15.75" hidden="false" customHeight="false" outlineLevel="0" collapsed="false">
      <c r="A398" s="192"/>
      <c r="B398" s="188"/>
      <c r="C398" s="519" t="s">
        <v>305</v>
      </c>
      <c r="D398" s="533" t="s">
        <v>1310</v>
      </c>
      <c r="E398" s="509"/>
      <c r="F398" s="510"/>
      <c r="G398" s="510"/>
      <c r="H398" s="510"/>
      <c r="I398" s="510"/>
      <c r="J398" s="181"/>
      <c r="K398" s="181" t="n">
        <f aca="false">I398-J398</f>
        <v>0</v>
      </c>
    </row>
    <row r="399" customFormat="false" ht="15.75" hidden="false" customHeight="false" outlineLevel="0" collapsed="false">
      <c r="A399" s="192"/>
      <c r="B399" s="188"/>
      <c r="C399" s="519" t="s">
        <v>307</v>
      </c>
      <c r="D399" s="533" t="s">
        <v>1311</v>
      </c>
      <c r="E399" s="509"/>
      <c r="F399" s="510"/>
      <c r="G399" s="510"/>
      <c r="H399" s="510"/>
      <c r="I399" s="510"/>
      <c r="J399" s="181"/>
      <c r="K399" s="181" t="n">
        <f aca="false">I399-J399</f>
        <v>0</v>
      </c>
    </row>
    <row r="400" customFormat="false" ht="15.75" hidden="false" customHeight="false" outlineLevel="0" collapsed="false">
      <c r="A400" s="192"/>
      <c r="B400" s="188"/>
      <c r="C400" s="519" t="s">
        <v>735</v>
      </c>
      <c r="D400" s="533" t="s">
        <v>1312</v>
      </c>
      <c r="E400" s="509"/>
      <c r="F400" s="510"/>
      <c r="G400" s="510"/>
      <c r="H400" s="510"/>
      <c r="I400" s="510"/>
      <c r="J400" s="181"/>
      <c r="K400" s="181" t="n">
        <f aca="false">I400-J400</f>
        <v>0</v>
      </c>
    </row>
    <row r="401" customFormat="false" ht="15.75" hidden="false" customHeight="false" outlineLevel="0" collapsed="false">
      <c r="A401" s="192"/>
      <c r="B401" s="188"/>
      <c r="C401" s="519" t="s">
        <v>460</v>
      </c>
      <c r="D401" s="533" t="s">
        <v>1313</v>
      </c>
      <c r="E401" s="509"/>
      <c r="F401" s="510"/>
      <c r="G401" s="510"/>
      <c r="H401" s="510"/>
      <c r="I401" s="510"/>
      <c r="J401" s="181"/>
      <c r="K401" s="181" t="n">
        <f aca="false">I401-J401</f>
        <v>0</v>
      </c>
    </row>
    <row r="402" customFormat="false" ht="15.75" hidden="false" customHeight="false" outlineLevel="0" collapsed="false">
      <c r="A402" s="192"/>
      <c r="B402" s="188"/>
      <c r="C402" s="192" t="s">
        <v>317</v>
      </c>
      <c r="D402" s="533" t="s">
        <v>1314</v>
      </c>
      <c r="E402" s="509"/>
      <c r="F402" s="510"/>
      <c r="G402" s="510"/>
      <c r="H402" s="510"/>
      <c r="I402" s="510"/>
      <c r="J402" s="181"/>
      <c r="K402" s="181" t="n">
        <f aca="false">I402-J402</f>
        <v>0</v>
      </c>
    </row>
    <row r="403" customFormat="false" ht="15.75" hidden="false" customHeight="false" outlineLevel="0" collapsed="false">
      <c r="A403" s="192"/>
      <c r="B403" s="188" t="s">
        <v>1315</v>
      </c>
      <c r="C403" s="192"/>
      <c r="D403" s="190" t="s">
        <v>1316</v>
      </c>
      <c r="E403" s="509" t="n">
        <f aca="false">E404+E405+E406</f>
        <v>0</v>
      </c>
      <c r="F403" s="509" t="n">
        <f aca="false">F404+F405+F406</f>
        <v>14088000</v>
      </c>
      <c r="G403" s="509" t="n">
        <f aca="false">G404+G405+G406</f>
        <v>9055000</v>
      </c>
      <c r="H403" s="509" t="n">
        <f aca="false">H404+H405+H406</f>
        <v>9055000</v>
      </c>
      <c r="I403" s="509" t="n">
        <f aca="false">I404+I405+I406</f>
        <v>9055000</v>
      </c>
      <c r="J403" s="509" t="n">
        <f aca="false">J404+J405+J406</f>
        <v>4716231</v>
      </c>
      <c r="K403" s="181" t="n">
        <f aca="false">I403-J403</f>
        <v>4338769</v>
      </c>
    </row>
    <row r="404" customFormat="false" ht="15.75" hidden="false" customHeight="false" outlineLevel="0" collapsed="false">
      <c r="A404" s="192"/>
      <c r="B404" s="188"/>
      <c r="C404" s="192" t="s">
        <v>321</v>
      </c>
      <c r="D404" s="533" t="s">
        <v>1317</v>
      </c>
      <c r="E404" s="509"/>
      <c r="F404" s="510"/>
      <c r="G404" s="510"/>
      <c r="H404" s="510"/>
      <c r="I404" s="510"/>
      <c r="J404" s="181"/>
      <c r="K404" s="181" t="n">
        <f aca="false">I404-J404</f>
        <v>0</v>
      </c>
    </row>
    <row r="405" customFormat="false" ht="15.75" hidden="false" customHeight="false" outlineLevel="0" collapsed="false">
      <c r="A405" s="192"/>
      <c r="B405" s="188"/>
      <c r="C405" s="192" t="s">
        <v>743</v>
      </c>
      <c r="D405" s="533" t="s">
        <v>1318</v>
      </c>
      <c r="E405" s="509"/>
      <c r="F405" s="510"/>
      <c r="G405" s="510"/>
      <c r="H405" s="510"/>
      <c r="I405" s="510"/>
      <c r="J405" s="181"/>
      <c r="K405" s="181" t="n">
        <f aca="false">I405-J405</f>
        <v>0</v>
      </c>
    </row>
    <row r="406" customFormat="false" ht="31.5" hidden="false" customHeight="false" outlineLevel="0" collapsed="false">
      <c r="A406" s="192"/>
      <c r="B406" s="188"/>
      <c r="C406" s="519" t="s">
        <v>745</v>
      </c>
      <c r="D406" s="533" t="s">
        <v>1319</v>
      </c>
      <c r="E406" s="509"/>
      <c r="F406" s="510" t="n">
        <v>14088000</v>
      </c>
      <c r="G406" s="510" t="n">
        <v>9055000</v>
      </c>
      <c r="H406" s="510" t="n">
        <f aca="false">G406</f>
        <v>9055000</v>
      </c>
      <c r="I406" s="510" t="n">
        <f aca="false">H406</f>
        <v>9055000</v>
      </c>
      <c r="J406" s="181" t="n">
        <v>4716231</v>
      </c>
      <c r="K406" s="181" t="n">
        <f aca="false">I406-J406</f>
        <v>4338769</v>
      </c>
    </row>
    <row r="407" customFormat="false" ht="15.75" hidden="false" customHeight="false" outlineLevel="0" collapsed="false">
      <c r="A407" s="192"/>
      <c r="B407" s="188" t="s">
        <v>747</v>
      </c>
      <c r="C407" s="191"/>
      <c r="D407" s="190" t="s">
        <v>1320</v>
      </c>
      <c r="E407" s="509"/>
      <c r="F407" s="510"/>
      <c r="G407" s="510"/>
      <c r="H407" s="510"/>
      <c r="I407" s="510"/>
      <c r="J407" s="181"/>
      <c r="K407" s="181" t="n">
        <f aca="false">I407-J407</f>
        <v>0</v>
      </c>
    </row>
    <row r="408" customFormat="false" ht="15.75" hidden="false" customHeight="false" outlineLevel="0" collapsed="false">
      <c r="A408" s="192"/>
      <c r="B408" s="188" t="s">
        <v>323</v>
      </c>
      <c r="C408" s="191"/>
      <c r="D408" s="190" t="s">
        <v>1321</v>
      </c>
      <c r="E408" s="509"/>
      <c r="F408" s="510" t="n">
        <v>3421000</v>
      </c>
      <c r="G408" s="510" t="n">
        <v>2952000</v>
      </c>
      <c r="H408" s="510" t="n">
        <f aca="false">G408</f>
        <v>2952000</v>
      </c>
      <c r="I408" s="510" t="n">
        <f aca="false">H408</f>
        <v>2952000</v>
      </c>
      <c r="J408" s="181"/>
      <c r="K408" s="181" t="n">
        <f aca="false">I408-J408</f>
        <v>2952000</v>
      </c>
    </row>
    <row r="409" customFormat="false" ht="15.75" hidden="false" customHeight="false" outlineLevel="0" collapsed="false">
      <c r="A409" s="203"/>
      <c r="B409" s="203"/>
      <c r="C409" s="203"/>
      <c r="D409" s="190"/>
      <c r="E409" s="509"/>
      <c r="F409" s="510"/>
      <c r="G409" s="510"/>
      <c r="H409" s="510"/>
      <c r="I409" s="510"/>
      <c r="J409" s="181"/>
      <c r="K409" s="181"/>
    </row>
    <row r="410" customFormat="false" ht="15.75" hidden="false" customHeight="true" outlineLevel="0" collapsed="false">
      <c r="A410" s="516" t="s">
        <v>1418</v>
      </c>
      <c r="B410" s="516"/>
      <c r="C410" s="516"/>
      <c r="D410" s="513" t="s">
        <v>1323</v>
      </c>
      <c r="E410" s="509" t="n">
        <f aca="false">E412+E413+E415+E416+E417+E418+E419+E422</f>
        <v>0</v>
      </c>
      <c r="F410" s="509" t="n">
        <f aca="false">F412+F413+F415+F416+F417+F418+F419+F422</f>
        <v>31320000</v>
      </c>
      <c r="G410" s="509" t="n">
        <f aca="false">G412+G413+G415+G416+G417+G418+G419+G422</f>
        <v>31225000</v>
      </c>
      <c r="H410" s="509" t="n">
        <f aca="false">H412+H413+H415+H416+H417+H418+H419+H422</f>
        <v>31225000</v>
      </c>
      <c r="I410" s="509" t="n">
        <f aca="false">I412+I413+I415+I416+I417+I418+I419+I422</f>
        <v>31225000</v>
      </c>
      <c r="J410" s="509" t="n">
        <f aca="false">J412+J413+J415+J416+J417+J418+J419+J422</f>
        <v>21867236</v>
      </c>
      <c r="K410" s="181" t="n">
        <f aca="false">I410-J410</f>
        <v>9357764</v>
      </c>
    </row>
    <row r="411" customFormat="false" ht="15.75" hidden="false" customHeight="false" outlineLevel="0" collapsed="false">
      <c r="A411" s="186" t="s">
        <v>236</v>
      </c>
      <c r="B411" s="186"/>
      <c r="C411" s="186"/>
      <c r="D411" s="190"/>
      <c r="E411" s="509"/>
      <c r="F411" s="510"/>
      <c r="G411" s="510"/>
      <c r="H411" s="510"/>
      <c r="I411" s="510"/>
      <c r="J411" s="181"/>
      <c r="K411" s="181"/>
    </row>
    <row r="412" customFormat="false" ht="15.75" hidden="false" customHeight="false" outlineLevel="0" collapsed="false">
      <c r="A412" s="520"/>
      <c r="B412" s="188" t="s">
        <v>327</v>
      </c>
      <c r="C412" s="188"/>
      <c r="D412" s="190" t="s">
        <v>1324</v>
      </c>
      <c r="E412" s="509"/>
      <c r="F412" s="510" t="n">
        <v>5930000</v>
      </c>
      <c r="G412" s="510" t="n">
        <v>5930000</v>
      </c>
      <c r="H412" s="510" t="n">
        <f aca="false">G412</f>
        <v>5930000</v>
      </c>
      <c r="I412" s="510" t="n">
        <f aca="false">H412</f>
        <v>5930000</v>
      </c>
      <c r="J412" s="181" t="n">
        <v>2681394</v>
      </c>
      <c r="K412" s="181" t="n">
        <f aca="false">I412-J412</f>
        <v>3248606</v>
      </c>
    </row>
    <row r="413" customFormat="false" ht="15.75" hidden="false" customHeight="false" outlineLevel="0" collapsed="false">
      <c r="A413" s="520"/>
      <c r="B413" s="192" t="s">
        <v>1325</v>
      </c>
      <c r="C413" s="188"/>
      <c r="D413" s="190" t="s">
        <v>1326</v>
      </c>
      <c r="E413" s="509" t="n">
        <f aca="false">E414</f>
        <v>0</v>
      </c>
      <c r="F413" s="509" t="n">
        <f aca="false">F414</f>
        <v>0</v>
      </c>
      <c r="G413" s="509" t="n">
        <f aca="false">G414</f>
        <v>0</v>
      </c>
      <c r="H413" s="509" t="n">
        <f aca="false">H414</f>
        <v>0</v>
      </c>
      <c r="I413" s="509" t="n">
        <f aca="false">I414</f>
        <v>0</v>
      </c>
      <c r="J413" s="509" t="n">
        <f aca="false">J414</f>
        <v>0</v>
      </c>
      <c r="K413" s="181" t="n">
        <f aca="false">I413-J413</f>
        <v>0</v>
      </c>
    </row>
    <row r="414" customFormat="false" ht="15.75" hidden="false" customHeight="false" outlineLevel="0" collapsed="false">
      <c r="A414" s="520"/>
      <c r="B414" s="192"/>
      <c r="C414" s="188" t="s">
        <v>331</v>
      </c>
      <c r="D414" s="514" t="s">
        <v>1327</v>
      </c>
      <c r="E414" s="509"/>
      <c r="F414" s="510"/>
      <c r="G414" s="510"/>
      <c r="H414" s="510"/>
      <c r="I414" s="510"/>
      <c r="J414" s="181"/>
      <c r="K414" s="181" t="n">
        <f aca="false">I414-J414</f>
        <v>0</v>
      </c>
    </row>
    <row r="415" customFormat="false" ht="15.75" hidden="false" customHeight="false" outlineLevel="0" collapsed="false">
      <c r="A415" s="520"/>
      <c r="B415" s="192" t="s">
        <v>469</v>
      </c>
      <c r="C415" s="192"/>
      <c r="D415" s="190" t="s">
        <v>1328</v>
      </c>
      <c r="E415" s="509"/>
      <c r="F415" s="510" t="n">
        <v>5512000</v>
      </c>
      <c r="G415" s="510" t="n">
        <v>5512000</v>
      </c>
      <c r="H415" s="510" t="n">
        <f aca="false">G415</f>
        <v>5512000</v>
      </c>
      <c r="I415" s="510" t="n">
        <f aca="false">H415</f>
        <v>5512000</v>
      </c>
      <c r="J415" s="181" t="n">
        <v>77847</v>
      </c>
      <c r="K415" s="181" t="n">
        <f aca="false">I415-J415</f>
        <v>5434153</v>
      </c>
    </row>
    <row r="416" customFormat="false" ht="15.75" hidden="false" customHeight="false" outlineLevel="0" collapsed="false">
      <c r="A416" s="192"/>
      <c r="B416" s="192" t="s">
        <v>1329</v>
      </c>
      <c r="C416" s="192"/>
      <c r="D416" s="190" t="s">
        <v>1330</v>
      </c>
      <c r="E416" s="509"/>
      <c r="F416" s="549"/>
      <c r="G416" s="549"/>
      <c r="H416" s="510"/>
      <c r="I416" s="510"/>
      <c r="J416" s="181"/>
      <c r="K416" s="181" t="n">
        <f aca="false">I416-J416</f>
        <v>0</v>
      </c>
    </row>
    <row r="417" customFormat="false" ht="15.75" hidden="false" customHeight="false" outlineLevel="0" collapsed="false">
      <c r="A417" s="192"/>
      <c r="B417" s="192" t="s">
        <v>1331</v>
      </c>
      <c r="C417" s="192"/>
      <c r="D417" s="190" t="s">
        <v>1332</v>
      </c>
      <c r="E417" s="509"/>
      <c r="F417" s="509" t="n">
        <v>1877000</v>
      </c>
      <c r="G417" s="509" t="n">
        <v>1877000</v>
      </c>
      <c r="H417" s="510" t="n">
        <f aca="false">G417</f>
        <v>1877000</v>
      </c>
      <c r="I417" s="510" t="n">
        <f aca="false">H417</f>
        <v>1877000</v>
      </c>
      <c r="J417" s="181" t="n">
        <v>1615064</v>
      </c>
      <c r="K417" s="181" t="n">
        <f aca="false">I417-J417</f>
        <v>261936</v>
      </c>
    </row>
    <row r="418" customFormat="false" ht="15.75" hidden="false" customHeight="false" outlineLevel="0" collapsed="false">
      <c r="A418" s="192"/>
      <c r="B418" s="192" t="s">
        <v>1333</v>
      </c>
      <c r="C418" s="192"/>
      <c r="D418" s="190" t="s">
        <v>1334</v>
      </c>
      <c r="E418" s="509"/>
      <c r="F418" s="549"/>
      <c r="G418" s="549"/>
      <c r="H418" s="549"/>
      <c r="I418" s="549"/>
      <c r="J418" s="181"/>
      <c r="K418" s="181" t="n">
        <f aca="false">I418-J418</f>
        <v>0</v>
      </c>
    </row>
    <row r="419" customFormat="false" ht="15.75" hidden="false" customHeight="false" outlineLevel="0" collapsed="false">
      <c r="A419" s="192"/>
      <c r="B419" s="192" t="s">
        <v>1335</v>
      </c>
      <c r="C419" s="192"/>
      <c r="D419" s="190" t="s">
        <v>1336</v>
      </c>
      <c r="E419" s="509" t="n">
        <f aca="false">SUM(E420:E421)</f>
        <v>0</v>
      </c>
      <c r="F419" s="509" t="n">
        <f aca="false">SUM(F420:F421)</f>
        <v>0</v>
      </c>
      <c r="G419" s="509" t="n">
        <f aca="false">SUM(G420:G421)</f>
        <v>0</v>
      </c>
      <c r="H419" s="509" t="n">
        <f aca="false">SUM(H420:H421)</f>
        <v>0</v>
      </c>
      <c r="I419" s="509" t="n">
        <f aca="false">SUM(I420:I421)</f>
        <v>0</v>
      </c>
      <c r="J419" s="509" t="n">
        <f aca="false">SUM(J420:J421)</f>
        <v>0</v>
      </c>
      <c r="K419" s="181" t="n">
        <f aca="false">I419-J419</f>
        <v>0</v>
      </c>
    </row>
    <row r="420" customFormat="false" ht="15.75" hidden="false" customHeight="false" outlineLevel="0" collapsed="false">
      <c r="A420" s="192"/>
      <c r="B420" s="192"/>
      <c r="C420" s="188" t="s">
        <v>1337</v>
      </c>
      <c r="D420" s="514" t="s">
        <v>1338</v>
      </c>
      <c r="E420" s="509"/>
      <c r="F420" s="549"/>
      <c r="G420" s="549"/>
      <c r="H420" s="549"/>
      <c r="I420" s="549"/>
      <c r="J420" s="181"/>
      <c r="K420" s="181" t="n">
        <f aca="false">I420-J420</f>
        <v>0</v>
      </c>
    </row>
    <row r="421" customFormat="false" ht="15.75" hidden="false" customHeight="false" outlineLevel="0" collapsed="false">
      <c r="A421" s="192"/>
      <c r="B421" s="192"/>
      <c r="C421" s="188" t="s">
        <v>473</v>
      </c>
      <c r="D421" s="514" t="s">
        <v>1339</v>
      </c>
      <c r="E421" s="509"/>
      <c r="F421" s="549"/>
      <c r="G421" s="549"/>
      <c r="H421" s="549"/>
      <c r="I421" s="549"/>
      <c r="J421" s="181"/>
      <c r="K421" s="181" t="n">
        <f aca="false">I421-J421</f>
        <v>0</v>
      </c>
    </row>
    <row r="422" customFormat="false" ht="15.75" hidden="false" customHeight="false" outlineLevel="0" collapsed="false">
      <c r="A422" s="520"/>
      <c r="B422" s="188" t="s">
        <v>1340</v>
      </c>
      <c r="C422" s="192"/>
      <c r="D422" s="190" t="s">
        <v>1341</v>
      </c>
      <c r="E422" s="509"/>
      <c r="F422" s="549" t="n">
        <v>18001000</v>
      </c>
      <c r="G422" s="549" t="n">
        <v>17906000</v>
      </c>
      <c r="H422" s="549" t="n">
        <f aca="false">G422</f>
        <v>17906000</v>
      </c>
      <c r="I422" s="549" t="n">
        <f aca="false">H422</f>
        <v>17906000</v>
      </c>
      <c r="J422" s="181" t="n">
        <v>17492931</v>
      </c>
      <c r="K422" s="181" t="n">
        <f aca="false">I422-J422</f>
        <v>413069</v>
      </c>
    </row>
    <row r="423" customFormat="false" ht="15.75" hidden="false" customHeight="false" outlineLevel="0" collapsed="false">
      <c r="A423" s="203"/>
      <c r="B423" s="203"/>
      <c r="C423" s="203"/>
      <c r="D423" s="190"/>
      <c r="E423" s="509"/>
      <c r="F423" s="549"/>
      <c r="G423" s="549"/>
      <c r="H423" s="549"/>
      <c r="I423" s="549"/>
      <c r="J423" s="181"/>
      <c r="K423" s="181"/>
    </row>
    <row r="424" customFormat="false" ht="36" hidden="false" customHeight="true" outlineLevel="0" collapsed="false">
      <c r="A424" s="535" t="s">
        <v>1342</v>
      </c>
      <c r="B424" s="535"/>
      <c r="C424" s="535"/>
      <c r="D424" s="528" t="n">
        <v>69.02</v>
      </c>
      <c r="E424" s="509" t="n">
        <f aca="false">E425+E437</f>
        <v>0</v>
      </c>
      <c r="F424" s="509" t="n">
        <f aca="false">F425+F437</f>
        <v>152462000</v>
      </c>
      <c r="G424" s="509" t="n">
        <f aca="false">G425+G437</f>
        <v>140182000</v>
      </c>
      <c r="H424" s="509" t="n">
        <f aca="false">H425+H437</f>
        <v>140182000</v>
      </c>
      <c r="I424" s="509" t="n">
        <f aca="false">I425+I437</f>
        <v>140182000</v>
      </c>
      <c r="J424" s="509" t="n">
        <f aca="false">J425+J437</f>
        <v>10603126</v>
      </c>
      <c r="K424" s="181" t="n">
        <f aca="false">I424-J424</f>
        <v>129578874</v>
      </c>
    </row>
    <row r="425" customFormat="false" ht="15.75" hidden="false" customHeight="false" outlineLevel="0" collapsed="false">
      <c r="A425" s="191" t="s">
        <v>1343</v>
      </c>
      <c r="B425" s="532"/>
      <c r="C425" s="191"/>
      <c r="D425" s="513" t="s">
        <v>1344</v>
      </c>
      <c r="E425" s="509" t="n">
        <f aca="false">E427+E430+E433+E434+E435</f>
        <v>0</v>
      </c>
      <c r="F425" s="509" t="n">
        <f aca="false">F427+F430+F433+F434+F435</f>
        <v>150986000</v>
      </c>
      <c r="G425" s="509" t="n">
        <f aca="false">G427+G430+G433+G434+G435</f>
        <v>138906000</v>
      </c>
      <c r="H425" s="509" t="n">
        <f aca="false">H427+H430+H433+H434+H435</f>
        <v>138906000</v>
      </c>
      <c r="I425" s="509" t="n">
        <f aca="false">I427+I430+I433+I434+I435</f>
        <v>138906000</v>
      </c>
      <c r="J425" s="509" t="n">
        <f aca="false">J427+J430+J433+J434+J435</f>
        <v>10232263</v>
      </c>
      <c r="K425" s="181" t="n">
        <f aca="false">I425-J425</f>
        <v>128673737</v>
      </c>
    </row>
    <row r="426" customFormat="false" ht="15.75" hidden="false" customHeight="false" outlineLevel="0" collapsed="false">
      <c r="A426" s="186" t="s">
        <v>236</v>
      </c>
      <c r="B426" s="186"/>
      <c r="C426" s="186"/>
      <c r="D426" s="190"/>
      <c r="E426" s="509"/>
      <c r="F426" s="549"/>
      <c r="G426" s="549"/>
      <c r="H426" s="549"/>
      <c r="I426" s="549"/>
      <c r="J426" s="181"/>
      <c r="K426" s="181"/>
    </row>
    <row r="427" customFormat="false" ht="15.75" hidden="false" customHeight="false" outlineLevel="0" collapsed="false">
      <c r="A427" s="192"/>
      <c r="B427" s="188" t="s">
        <v>1345</v>
      </c>
      <c r="C427" s="191"/>
      <c r="D427" s="190" t="s">
        <v>1346</v>
      </c>
      <c r="E427" s="509" t="n">
        <f aca="false">SUM(E428:E429)</f>
        <v>0</v>
      </c>
      <c r="F427" s="509" t="n">
        <f aca="false">SUM(F428:F429)</f>
        <v>134312000</v>
      </c>
      <c r="G427" s="509" t="n">
        <f aca="false">SUM(G428:G429)</f>
        <v>122232000</v>
      </c>
      <c r="H427" s="509" t="n">
        <f aca="false">SUM(H428:H429)</f>
        <v>122232000</v>
      </c>
      <c r="I427" s="509" t="n">
        <f aca="false">SUM(I428:I429)</f>
        <v>122232000</v>
      </c>
      <c r="J427" s="509" t="n">
        <f aca="false">SUM(J428:J429)</f>
        <v>8901349</v>
      </c>
      <c r="K427" s="181" t="n">
        <f aca="false">I427-J427</f>
        <v>113330651</v>
      </c>
    </row>
    <row r="428" customFormat="false" ht="15.75" hidden="false" customHeight="false" outlineLevel="0" collapsed="false">
      <c r="A428" s="192"/>
      <c r="B428" s="188"/>
      <c r="C428" s="192" t="s">
        <v>345</v>
      </c>
      <c r="D428" s="514" t="s">
        <v>1347</v>
      </c>
      <c r="E428" s="509"/>
      <c r="F428" s="510" t="n">
        <v>15000</v>
      </c>
      <c r="G428" s="510" t="n">
        <v>15000</v>
      </c>
      <c r="H428" s="510" t="n">
        <f aca="false">G428</f>
        <v>15000</v>
      </c>
      <c r="I428" s="510" t="n">
        <f aca="false">H428</f>
        <v>15000</v>
      </c>
      <c r="J428" s="181"/>
      <c r="K428" s="181" t="n">
        <f aca="false">I428-J428</f>
        <v>15000</v>
      </c>
    </row>
    <row r="429" customFormat="false" ht="15.75" hidden="false" customHeight="false" outlineLevel="0" collapsed="false">
      <c r="A429" s="192"/>
      <c r="B429" s="188"/>
      <c r="C429" s="189" t="s">
        <v>347</v>
      </c>
      <c r="D429" s="514" t="s">
        <v>1348</v>
      </c>
      <c r="E429" s="509"/>
      <c r="F429" s="510" t="n">
        <v>134297000</v>
      </c>
      <c r="G429" s="510" t="n">
        <v>122217000</v>
      </c>
      <c r="H429" s="510" t="n">
        <f aca="false">G429</f>
        <v>122217000</v>
      </c>
      <c r="I429" s="510" t="n">
        <f aca="false">H429</f>
        <v>122217000</v>
      </c>
      <c r="J429" s="181" t="n">
        <f aca="false">9521869-620520</f>
        <v>8901349</v>
      </c>
      <c r="K429" s="181" t="n">
        <f aca="false">I429-J429</f>
        <v>113315651</v>
      </c>
    </row>
    <row r="430" customFormat="false" ht="15.75" hidden="false" customHeight="false" outlineLevel="0" collapsed="false">
      <c r="A430" s="192"/>
      <c r="B430" s="192" t="s">
        <v>1349</v>
      </c>
      <c r="C430" s="192"/>
      <c r="D430" s="190" t="s">
        <v>1350</v>
      </c>
      <c r="E430" s="509" t="n">
        <f aca="false">E431+E432</f>
        <v>0</v>
      </c>
      <c r="F430" s="509" t="n">
        <f aca="false">F431+F432</f>
        <v>1053000</v>
      </c>
      <c r="G430" s="509" t="n">
        <f aca="false">G431+G432</f>
        <v>1053000</v>
      </c>
      <c r="H430" s="509" t="n">
        <f aca="false">H431+H432</f>
        <v>1053000</v>
      </c>
      <c r="I430" s="509" t="n">
        <f aca="false">I431+I432</f>
        <v>1053000</v>
      </c>
      <c r="J430" s="509" t="n">
        <f aca="false">J431+J432</f>
        <v>0</v>
      </c>
      <c r="K430" s="181" t="n">
        <f aca="false">I430-J430</f>
        <v>1053000</v>
      </c>
    </row>
    <row r="431" customFormat="false" ht="15.75" hidden="false" customHeight="false" outlineLevel="0" collapsed="false">
      <c r="A431" s="192"/>
      <c r="B431" s="192"/>
      <c r="C431" s="188" t="s">
        <v>486</v>
      </c>
      <c r="D431" s="514" t="s">
        <v>1351</v>
      </c>
      <c r="E431" s="509"/>
      <c r="F431" s="509" t="n">
        <v>1053000</v>
      </c>
      <c r="G431" s="509" t="n">
        <v>1053000</v>
      </c>
      <c r="H431" s="509" t="n">
        <f aca="false">G431</f>
        <v>1053000</v>
      </c>
      <c r="I431" s="509" t="n">
        <f aca="false">H431</f>
        <v>1053000</v>
      </c>
      <c r="J431" s="551"/>
      <c r="K431" s="551" t="n">
        <f aca="false">I431-J431</f>
        <v>1053000</v>
      </c>
    </row>
    <row r="432" customFormat="false" ht="15.75" hidden="false" customHeight="false" outlineLevel="0" collapsed="false">
      <c r="A432" s="192"/>
      <c r="B432" s="192"/>
      <c r="C432" s="188" t="s">
        <v>488</v>
      </c>
      <c r="D432" s="514" t="s">
        <v>1352</v>
      </c>
      <c r="E432" s="509"/>
      <c r="F432" s="509"/>
      <c r="G432" s="509"/>
      <c r="H432" s="509"/>
      <c r="I432" s="509"/>
      <c r="J432" s="551"/>
      <c r="K432" s="551" t="n">
        <f aca="false">I432-J432</f>
        <v>0</v>
      </c>
    </row>
    <row r="433" customFormat="false" ht="15.75" hidden="false" customHeight="false" outlineLevel="0" collapsed="false">
      <c r="A433" s="192"/>
      <c r="B433" s="188" t="s">
        <v>490</v>
      </c>
      <c r="C433" s="188"/>
      <c r="D433" s="190" t="s">
        <v>1353</v>
      </c>
      <c r="E433" s="509"/>
      <c r="F433" s="509" t="n">
        <v>1504000</v>
      </c>
      <c r="G433" s="509" t="n">
        <v>1504000</v>
      </c>
      <c r="H433" s="509" t="n">
        <f aca="false">G433</f>
        <v>1504000</v>
      </c>
      <c r="I433" s="509" t="n">
        <f aca="false">H433</f>
        <v>1504000</v>
      </c>
      <c r="J433" s="551" t="n">
        <v>3163</v>
      </c>
      <c r="K433" s="551" t="n">
        <f aca="false">I433-J433</f>
        <v>1500837</v>
      </c>
    </row>
    <row r="434" customFormat="false" ht="15.75" hidden="false" customHeight="false" outlineLevel="0" collapsed="false">
      <c r="A434" s="192"/>
      <c r="B434" s="188" t="s">
        <v>492</v>
      </c>
      <c r="C434" s="188"/>
      <c r="D434" s="190" t="s">
        <v>1354</v>
      </c>
      <c r="E434" s="509"/>
      <c r="F434" s="549"/>
      <c r="G434" s="549"/>
      <c r="H434" s="510"/>
      <c r="I434" s="510"/>
      <c r="J434" s="181"/>
      <c r="K434" s="181" t="n">
        <f aca="false">I434-J434</f>
        <v>0</v>
      </c>
    </row>
    <row r="435" customFormat="false" ht="15.75" hidden="false" customHeight="false" outlineLevel="0" collapsed="false">
      <c r="A435" s="192"/>
      <c r="B435" s="188" t="s">
        <v>351</v>
      </c>
      <c r="C435" s="191"/>
      <c r="D435" s="190" t="s">
        <v>1355</v>
      </c>
      <c r="E435" s="509"/>
      <c r="F435" s="549" t="n">
        <v>14117000</v>
      </c>
      <c r="G435" s="509" t="n">
        <v>14117000</v>
      </c>
      <c r="H435" s="510" t="n">
        <f aca="false">G435</f>
        <v>14117000</v>
      </c>
      <c r="I435" s="510" t="n">
        <f aca="false">H435</f>
        <v>14117000</v>
      </c>
      <c r="J435" s="181" t="n">
        <v>1327751</v>
      </c>
      <c r="K435" s="181" t="n">
        <f aca="false">I435-J435</f>
        <v>12789249</v>
      </c>
    </row>
    <row r="436" customFormat="false" ht="15.75" hidden="false" customHeight="false" outlineLevel="0" collapsed="false">
      <c r="A436" s="203"/>
      <c r="B436" s="203"/>
      <c r="C436" s="203"/>
      <c r="D436" s="190"/>
      <c r="E436" s="509"/>
      <c r="F436" s="549"/>
      <c r="G436" s="549"/>
      <c r="H436" s="510"/>
      <c r="I436" s="510"/>
      <c r="J436" s="181"/>
      <c r="K436" s="181"/>
    </row>
    <row r="437" customFormat="false" ht="15.75" hidden="false" customHeight="false" outlineLevel="0" collapsed="false">
      <c r="A437" s="191" t="s">
        <v>1356</v>
      </c>
      <c r="B437" s="531"/>
      <c r="C437" s="536"/>
      <c r="D437" s="513" t="s">
        <v>1357</v>
      </c>
      <c r="E437" s="509" t="n">
        <f aca="false">E439+E440+E443</f>
        <v>0</v>
      </c>
      <c r="F437" s="509" t="n">
        <f aca="false">F439+F440+F443</f>
        <v>1476000</v>
      </c>
      <c r="G437" s="509" t="n">
        <f aca="false">G439+G440+G443</f>
        <v>1276000</v>
      </c>
      <c r="H437" s="509" t="n">
        <f aca="false">H439+H440+H443</f>
        <v>1276000</v>
      </c>
      <c r="I437" s="509" t="n">
        <f aca="false">I439+I440+I443</f>
        <v>1276000</v>
      </c>
      <c r="J437" s="509" t="n">
        <f aca="false">J439+J440+J443</f>
        <v>370863</v>
      </c>
      <c r="K437" s="181" t="n">
        <f aca="false">I437-J437</f>
        <v>905137</v>
      </c>
    </row>
    <row r="438" customFormat="false" ht="15.75" hidden="false" customHeight="false" outlineLevel="0" collapsed="false">
      <c r="A438" s="186" t="s">
        <v>236</v>
      </c>
      <c r="B438" s="186"/>
      <c r="C438" s="186"/>
      <c r="D438" s="190"/>
      <c r="E438" s="509"/>
      <c r="F438" s="549"/>
      <c r="G438" s="549"/>
      <c r="H438" s="510"/>
      <c r="I438" s="510"/>
      <c r="J438" s="181"/>
      <c r="K438" s="181"/>
    </row>
    <row r="439" customFormat="false" ht="15.75" hidden="false" customHeight="false" outlineLevel="0" collapsed="false">
      <c r="A439" s="186"/>
      <c r="B439" s="187" t="s">
        <v>1358</v>
      </c>
      <c r="C439" s="186"/>
      <c r="D439" s="190" t="s">
        <v>1359</v>
      </c>
      <c r="E439" s="509"/>
      <c r="F439" s="549"/>
      <c r="G439" s="549"/>
      <c r="H439" s="510"/>
      <c r="I439" s="510"/>
      <c r="J439" s="181"/>
      <c r="K439" s="181" t="n">
        <f aca="false">I439-J439</f>
        <v>0</v>
      </c>
    </row>
    <row r="440" customFormat="false" ht="15.75" hidden="false" customHeight="false" outlineLevel="0" collapsed="false">
      <c r="A440" s="192"/>
      <c r="B440" s="188" t="s">
        <v>1360</v>
      </c>
      <c r="C440" s="188"/>
      <c r="D440" s="190" t="s">
        <v>1361</v>
      </c>
      <c r="E440" s="509" t="n">
        <f aca="false">SUM(E441:E442)</f>
        <v>0</v>
      </c>
      <c r="F440" s="509" t="n">
        <f aca="false">SUM(F441:F442)</f>
        <v>0</v>
      </c>
      <c r="G440" s="509" t="n">
        <f aca="false">SUM(G441:G442)</f>
        <v>0</v>
      </c>
      <c r="H440" s="509" t="n">
        <f aca="false">SUM(H441:H442)</f>
        <v>0</v>
      </c>
      <c r="I440" s="509" t="n">
        <f aca="false">SUM(I441:I442)</f>
        <v>0</v>
      </c>
      <c r="J440" s="509" t="n">
        <f aca="false">SUM(J441:J442)</f>
        <v>0</v>
      </c>
      <c r="K440" s="181" t="n">
        <f aca="false">I440-J440</f>
        <v>0</v>
      </c>
    </row>
    <row r="441" customFormat="false" ht="15.75" hidden="false" customHeight="false" outlineLevel="0" collapsed="false">
      <c r="A441" s="192"/>
      <c r="B441" s="188"/>
      <c r="C441" s="188" t="s">
        <v>361</v>
      </c>
      <c r="D441" s="190" t="s">
        <v>1362</v>
      </c>
      <c r="E441" s="509"/>
      <c r="F441" s="510"/>
      <c r="G441" s="510"/>
      <c r="H441" s="510"/>
      <c r="I441" s="549"/>
      <c r="J441" s="181"/>
      <c r="K441" s="181" t="n">
        <f aca="false">I441-J441</f>
        <v>0</v>
      </c>
    </row>
    <row r="442" customFormat="false" ht="15.75" hidden="false" customHeight="false" outlineLevel="0" collapsed="false">
      <c r="A442" s="192"/>
      <c r="B442" s="188"/>
      <c r="C442" s="188" t="s">
        <v>363</v>
      </c>
      <c r="D442" s="190" t="s">
        <v>1363</v>
      </c>
      <c r="E442" s="509"/>
      <c r="F442" s="510"/>
      <c r="G442" s="510"/>
      <c r="H442" s="510"/>
      <c r="I442" s="549"/>
      <c r="J442" s="181"/>
      <c r="K442" s="181" t="n">
        <f aca="false">I442-J442</f>
        <v>0</v>
      </c>
    </row>
    <row r="443" customFormat="false" ht="15.75" hidden="false" customHeight="false" outlineLevel="0" collapsed="false">
      <c r="A443" s="192"/>
      <c r="B443" s="188" t="s">
        <v>501</v>
      </c>
      <c r="C443" s="188"/>
      <c r="D443" s="190" t="s">
        <v>1364</v>
      </c>
      <c r="E443" s="509"/>
      <c r="F443" s="549" t="n">
        <v>1476000</v>
      </c>
      <c r="G443" s="510" t="n">
        <v>1276000</v>
      </c>
      <c r="H443" s="510" t="n">
        <f aca="false">G443</f>
        <v>1276000</v>
      </c>
      <c r="I443" s="509" t="n">
        <f aca="false">H443</f>
        <v>1276000</v>
      </c>
      <c r="J443" s="181" t="n">
        <v>370863</v>
      </c>
      <c r="K443" s="181" t="n">
        <f aca="false">I443-J443</f>
        <v>905137</v>
      </c>
    </row>
    <row r="444" customFormat="false" ht="15.75" hidden="false" customHeight="false" outlineLevel="0" collapsed="false">
      <c r="A444" s="203"/>
      <c r="B444" s="203"/>
      <c r="C444" s="203"/>
      <c r="D444" s="190"/>
      <c r="E444" s="509"/>
      <c r="F444" s="549"/>
      <c r="G444" s="510"/>
      <c r="H444" s="510"/>
      <c r="I444" s="549"/>
      <c r="J444" s="181"/>
      <c r="K444" s="181"/>
    </row>
    <row r="445" customFormat="false" ht="15.75" hidden="false" customHeight="false" outlineLevel="0" collapsed="false">
      <c r="A445" s="537" t="s">
        <v>1365</v>
      </c>
      <c r="B445" s="537"/>
      <c r="C445" s="537"/>
      <c r="D445" s="528" t="s">
        <v>1366</v>
      </c>
      <c r="E445" s="509" t="n">
        <f aca="false">E446+E454+E460+E467+E477</f>
        <v>0</v>
      </c>
      <c r="F445" s="509" t="n">
        <f aca="false">F446+F454+F460+F467+F477</f>
        <v>8923000</v>
      </c>
      <c r="G445" s="509" t="n">
        <f aca="false">G446+G454+G460+G467+G477</f>
        <v>8315000</v>
      </c>
      <c r="H445" s="509" t="n">
        <f aca="false">H446+H454+H460+H467+H477</f>
        <v>8315000</v>
      </c>
      <c r="I445" s="509" t="n">
        <f aca="false">I446+I454+I460+I467+I477</f>
        <v>8315000</v>
      </c>
      <c r="J445" s="509" t="n">
        <f aca="false">J446+J454+J460+J467+J477</f>
        <v>4518580</v>
      </c>
      <c r="K445" s="181" t="n">
        <f aca="false">I445-J445</f>
        <v>3796420</v>
      </c>
    </row>
    <row r="446" customFormat="false" ht="15.75" hidden="false" customHeight="false" outlineLevel="0" collapsed="false">
      <c r="A446" s="191" t="s">
        <v>1367</v>
      </c>
      <c r="B446" s="532"/>
      <c r="C446" s="192"/>
      <c r="D446" s="513" t="s">
        <v>1368</v>
      </c>
      <c r="E446" s="509" t="n">
        <f aca="false">E448</f>
        <v>0</v>
      </c>
      <c r="F446" s="509" t="n">
        <f aca="false">F448</f>
        <v>0</v>
      </c>
      <c r="G446" s="509" t="n">
        <f aca="false">G448</f>
        <v>0</v>
      </c>
      <c r="H446" s="509" t="n">
        <f aca="false">H448</f>
        <v>0</v>
      </c>
      <c r="I446" s="509" t="n">
        <f aca="false">I448</f>
        <v>0</v>
      </c>
      <c r="J446" s="509" t="n">
        <f aca="false">J448</f>
        <v>0</v>
      </c>
      <c r="K446" s="181" t="n">
        <f aca="false">I446-J446</f>
        <v>0</v>
      </c>
    </row>
    <row r="447" customFormat="false" ht="15.75" hidden="false" customHeight="false" outlineLevel="0" collapsed="false">
      <c r="A447" s="186" t="s">
        <v>236</v>
      </c>
      <c r="B447" s="186"/>
      <c r="C447" s="186"/>
      <c r="D447" s="190"/>
      <c r="E447" s="509"/>
      <c r="F447" s="549"/>
      <c r="G447" s="510"/>
      <c r="H447" s="510"/>
      <c r="I447" s="510"/>
      <c r="J447" s="181"/>
      <c r="K447" s="181"/>
    </row>
    <row r="448" customFormat="false" ht="15.75" hidden="false" customHeight="true" outlineLevel="0" collapsed="false">
      <c r="A448" s="192"/>
      <c r="B448" s="189" t="s">
        <v>1369</v>
      </c>
      <c r="C448" s="189"/>
      <c r="D448" s="190" t="s">
        <v>1370</v>
      </c>
      <c r="E448" s="509" t="n">
        <f aca="false">SUM(E449:E452)</f>
        <v>0</v>
      </c>
      <c r="F448" s="509" t="n">
        <f aca="false">SUM(F449:F452)</f>
        <v>0</v>
      </c>
      <c r="G448" s="509" t="n">
        <f aca="false">SUM(G449:G452)</f>
        <v>0</v>
      </c>
      <c r="H448" s="509" t="n">
        <f aca="false">SUM(H449:H452)</f>
        <v>0</v>
      </c>
      <c r="I448" s="509" t="n">
        <f aca="false">SUM(I449:I452)</f>
        <v>0</v>
      </c>
      <c r="J448" s="509" t="n">
        <f aca="false">SUM(J449:J452)</f>
        <v>0</v>
      </c>
      <c r="K448" s="181" t="n">
        <f aca="false">I448-J448</f>
        <v>0</v>
      </c>
    </row>
    <row r="449" customFormat="false" ht="15.75" hidden="false" customHeight="false" outlineLevel="0" collapsed="false">
      <c r="A449" s="192"/>
      <c r="B449" s="532"/>
      <c r="C449" s="188" t="s">
        <v>507</v>
      </c>
      <c r="D449" s="514" t="s">
        <v>1371</v>
      </c>
      <c r="E449" s="509"/>
      <c r="F449" s="510"/>
      <c r="G449" s="510"/>
      <c r="H449" s="510"/>
      <c r="I449" s="549"/>
      <c r="J449" s="181"/>
      <c r="K449" s="181" t="n">
        <f aca="false">I449-J449</f>
        <v>0</v>
      </c>
    </row>
    <row r="450" customFormat="false" ht="15.75" hidden="false" customHeight="false" outlineLevel="0" collapsed="false">
      <c r="A450" s="192"/>
      <c r="B450" s="532"/>
      <c r="C450" s="188" t="s">
        <v>1372</v>
      </c>
      <c r="D450" s="514" t="s">
        <v>1373</v>
      </c>
      <c r="E450" s="509"/>
      <c r="F450" s="510"/>
      <c r="G450" s="510"/>
      <c r="H450" s="510"/>
      <c r="I450" s="549"/>
      <c r="J450" s="181"/>
      <c r="K450" s="181" t="n">
        <f aca="false">I450-J450</f>
        <v>0</v>
      </c>
    </row>
    <row r="451" customFormat="false" ht="15.75" hidden="false" customHeight="false" outlineLevel="0" collapsed="false">
      <c r="A451" s="192"/>
      <c r="B451" s="532"/>
      <c r="C451" s="188" t="s">
        <v>796</v>
      </c>
      <c r="D451" s="514" t="s">
        <v>1374</v>
      </c>
      <c r="E451" s="509"/>
      <c r="F451" s="510"/>
      <c r="G451" s="510"/>
      <c r="H451" s="510"/>
      <c r="I451" s="549"/>
      <c r="J451" s="181"/>
      <c r="K451" s="181" t="n">
        <f aca="false">I451-J451</f>
        <v>0</v>
      </c>
    </row>
    <row r="452" customFormat="false" ht="15.75" hidden="false" customHeight="false" outlineLevel="0" collapsed="false">
      <c r="A452" s="192"/>
      <c r="B452" s="532"/>
      <c r="C452" s="192" t="s">
        <v>371</v>
      </c>
      <c r="D452" s="514" t="s">
        <v>1375</v>
      </c>
      <c r="E452" s="509"/>
      <c r="F452" s="510"/>
      <c r="G452" s="510"/>
      <c r="H452" s="510"/>
      <c r="I452" s="549"/>
      <c r="J452" s="181"/>
      <c r="K452" s="181" t="n">
        <f aca="false">I452-J452</f>
        <v>0</v>
      </c>
    </row>
    <row r="453" customFormat="false" ht="15.75" hidden="false" customHeight="false" outlineLevel="0" collapsed="false">
      <c r="A453" s="184"/>
      <c r="B453" s="184"/>
      <c r="C453" s="184"/>
      <c r="D453" s="190"/>
      <c r="E453" s="509"/>
      <c r="F453" s="510"/>
      <c r="G453" s="510"/>
      <c r="H453" s="510"/>
      <c r="I453" s="510"/>
      <c r="J453" s="181"/>
      <c r="K453" s="181"/>
    </row>
    <row r="454" customFormat="false" ht="15.75" hidden="false" customHeight="false" outlineLevel="0" collapsed="false">
      <c r="A454" s="191" t="s">
        <v>1376</v>
      </c>
      <c r="B454" s="532"/>
      <c r="C454" s="191"/>
      <c r="D454" s="513" t="s">
        <v>1377</v>
      </c>
      <c r="E454" s="509" t="n">
        <f aca="false">SUM(E456:E458)</f>
        <v>0</v>
      </c>
      <c r="F454" s="509" t="n">
        <f aca="false">SUM(F456:F458)</f>
        <v>0</v>
      </c>
      <c r="G454" s="509" t="n">
        <f aca="false">SUM(G456:G458)</f>
        <v>0</v>
      </c>
      <c r="H454" s="509" t="n">
        <f aca="false">SUM(H456:H458)</f>
        <v>0</v>
      </c>
      <c r="I454" s="509" t="n">
        <f aca="false">SUM(I456:I458)</f>
        <v>0</v>
      </c>
      <c r="J454" s="509" t="n">
        <f aca="false">SUM(J456:J458)</f>
        <v>0</v>
      </c>
      <c r="K454" s="181" t="n">
        <f aca="false">I454-J454</f>
        <v>0</v>
      </c>
    </row>
    <row r="455" customFormat="false" ht="15.75" hidden="false" customHeight="false" outlineLevel="0" collapsed="false">
      <c r="A455" s="186" t="s">
        <v>236</v>
      </c>
      <c r="B455" s="186"/>
      <c r="C455" s="186"/>
      <c r="D455" s="190"/>
      <c r="E455" s="509"/>
      <c r="F455" s="510"/>
      <c r="G455" s="510"/>
      <c r="H455" s="510"/>
      <c r="I455" s="510"/>
      <c r="J455" s="181"/>
      <c r="K455" s="181"/>
    </row>
    <row r="456" customFormat="false" ht="15.75" hidden="false" customHeight="false" outlineLevel="0" collapsed="false">
      <c r="A456" s="191"/>
      <c r="B456" s="188" t="s">
        <v>513</v>
      </c>
      <c r="C456" s="192"/>
      <c r="D456" s="190" t="s">
        <v>1378</v>
      </c>
      <c r="E456" s="509"/>
      <c r="F456" s="510"/>
      <c r="G456" s="510"/>
      <c r="H456" s="510"/>
      <c r="I456" s="510"/>
      <c r="J456" s="181"/>
      <c r="K456" s="181" t="n">
        <f aca="false">I456-J456</f>
        <v>0</v>
      </c>
    </row>
    <row r="457" customFormat="false" ht="15.75" hidden="false" customHeight="false" outlineLevel="0" collapsed="false">
      <c r="A457" s="191"/>
      <c r="B457" s="188" t="s">
        <v>1379</v>
      </c>
      <c r="C457" s="192"/>
      <c r="D457" s="190" t="s">
        <v>1380</v>
      </c>
      <c r="E457" s="509"/>
      <c r="F457" s="510"/>
      <c r="G457" s="510"/>
      <c r="H457" s="510"/>
      <c r="I457" s="510"/>
      <c r="J457" s="181"/>
      <c r="K457" s="181" t="n">
        <f aca="false">I457-J457</f>
        <v>0</v>
      </c>
    </row>
    <row r="458" customFormat="false" ht="15.75" hidden="false" customHeight="false" outlineLevel="0" collapsed="false">
      <c r="A458" s="191"/>
      <c r="B458" s="192" t="s">
        <v>801</v>
      </c>
      <c r="C458" s="192"/>
      <c r="D458" s="190" t="s">
        <v>1381</v>
      </c>
      <c r="E458" s="509"/>
      <c r="F458" s="510"/>
      <c r="G458" s="510"/>
      <c r="H458" s="510"/>
      <c r="I458" s="510"/>
      <c r="J458" s="181"/>
      <c r="K458" s="181" t="n">
        <f aca="false">I458-J458</f>
        <v>0</v>
      </c>
    </row>
    <row r="459" customFormat="false" ht="15.75" hidden="false" customHeight="false" outlineLevel="0" collapsed="false">
      <c r="A459" s="186"/>
      <c r="B459" s="186"/>
      <c r="C459" s="186"/>
      <c r="D459" s="190"/>
      <c r="E459" s="509"/>
      <c r="F459" s="510"/>
      <c r="G459" s="510"/>
      <c r="H459" s="510"/>
      <c r="I459" s="510"/>
      <c r="J459" s="181"/>
      <c r="K459" s="181"/>
    </row>
    <row r="460" customFormat="false" ht="15.75" hidden="false" customHeight="false" outlineLevel="0" collapsed="false">
      <c r="A460" s="200" t="s">
        <v>1382</v>
      </c>
      <c r="B460" s="531"/>
      <c r="C460" s="536"/>
      <c r="D460" s="513" t="s">
        <v>1383</v>
      </c>
      <c r="E460" s="509" t="n">
        <f aca="false">E462</f>
        <v>0</v>
      </c>
      <c r="F460" s="509" t="n">
        <f aca="false">F462</f>
        <v>0</v>
      </c>
      <c r="G460" s="509" t="n">
        <f aca="false">G462</f>
        <v>0</v>
      </c>
      <c r="H460" s="509" t="n">
        <f aca="false">H462</f>
        <v>0</v>
      </c>
      <c r="I460" s="509" t="n">
        <f aca="false">I462</f>
        <v>0</v>
      </c>
      <c r="J460" s="509" t="n">
        <f aca="false">J462</f>
        <v>0</v>
      </c>
      <c r="K460" s="181" t="n">
        <f aca="false">I460-J460</f>
        <v>0</v>
      </c>
    </row>
    <row r="461" customFormat="false" ht="15.75" hidden="false" customHeight="false" outlineLevel="0" collapsed="false">
      <c r="A461" s="186" t="s">
        <v>236</v>
      </c>
      <c r="B461" s="186"/>
      <c r="C461" s="186"/>
      <c r="D461" s="190"/>
      <c r="E461" s="509"/>
      <c r="F461" s="510"/>
      <c r="G461" s="510"/>
      <c r="H461" s="510"/>
      <c r="I461" s="510"/>
      <c r="J461" s="181"/>
      <c r="K461" s="181"/>
    </row>
    <row r="462" customFormat="false" ht="15.75" hidden="false" customHeight="false" outlineLevel="0" collapsed="false">
      <c r="A462" s="192"/>
      <c r="B462" s="192" t="s">
        <v>1384</v>
      </c>
      <c r="C462" s="536"/>
      <c r="D462" s="190" t="s">
        <v>1385</v>
      </c>
      <c r="E462" s="509" t="n">
        <f aca="false">SUM(E463:E465)</f>
        <v>0</v>
      </c>
      <c r="F462" s="509" t="n">
        <f aca="false">SUM(F463:F465)</f>
        <v>0</v>
      </c>
      <c r="G462" s="509" t="n">
        <f aca="false">SUM(G463:G465)</f>
        <v>0</v>
      </c>
      <c r="H462" s="509" t="n">
        <f aca="false">SUM(H463:H465)</f>
        <v>0</v>
      </c>
      <c r="I462" s="509" t="n">
        <f aca="false">SUM(I463:I465)</f>
        <v>0</v>
      </c>
      <c r="J462" s="509" t="n">
        <f aca="false">SUM(J463:J465)</f>
        <v>0</v>
      </c>
      <c r="K462" s="181" t="n">
        <f aca="false">I462-J462</f>
        <v>0</v>
      </c>
    </row>
    <row r="463" customFormat="false" ht="15.75" hidden="false" customHeight="false" outlineLevel="0" collapsed="false">
      <c r="A463" s="192"/>
      <c r="B463" s="192"/>
      <c r="C463" s="188" t="s">
        <v>1386</v>
      </c>
      <c r="D463" s="514" t="s">
        <v>1387</v>
      </c>
      <c r="E463" s="509"/>
      <c r="F463" s="510"/>
      <c r="G463" s="510"/>
      <c r="H463" s="510"/>
      <c r="I463" s="549"/>
      <c r="J463" s="181"/>
      <c r="K463" s="181" t="n">
        <f aca="false">I463-J463</f>
        <v>0</v>
      </c>
    </row>
    <row r="464" customFormat="false" ht="15.75" hidden="false" customHeight="false" outlineLevel="0" collapsed="false">
      <c r="A464" s="192"/>
      <c r="B464" s="192"/>
      <c r="C464" s="188" t="s">
        <v>377</v>
      </c>
      <c r="D464" s="514" t="s">
        <v>1388</v>
      </c>
      <c r="E464" s="509"/>
      <c r="F464" s="510"/>
      <c r="G464" s="510"/>
      <c r="H464" s="510"/>
      <c r="I464" s="549"/>
      <c r="J464" s="181"/>
      <c r="K464" s="181" t="n">
        <f aca="false">I464-J464</f>
        <v>0</v>
      </c>
    </row>
    <row r="465" customFormat="false" ht="15.75" hidden="false" customHeight="false" outlineLevel="0" collapsed="false">
      <c r="A465" s="192"/>
      <c r="B465" s="192"/>
      <c r="C465" s="192" t="s">
        <v>379</v>
      </c>
      <c r="D465" s="529" t="s">
        <v>1389</v>
      </c>
      <c r="E465" s="509"/>
      <c r="F465" s="510"/>
      <c r="G465" s="510"/>
      <c r="H465" s="510"/>
      <c r="I465" s="510"/>
      <c r="J465" s="181"/>
      <c r="K465" s="181" t="n">
        <f aca="false">I465-J465</f>
        <v>0</v>
      </c>
    </row>
    <row r="466" customFormat="false" ht="15.75" hidden="false" customHeight="false" outlineLevel="0" collapsed="false">
      <c r="A466" s="203"/>
      <c r="B466" s="203"/>
      <c r="C466" s="203"/>
      <c r="D466" s="190"/>
      <c r="E466" s="509"/>
      <c r="F466" s="510"/>
      <c r="G466" s="510"/>
      <c r="H466" s="510"/>
      <c r="I466" s="510"/>
      <c r="J466" s="181"/>
      <c r="K466" s="181"/>
    </row>
    <row r="467" customFormat="false" ht="15.75" hidden="false" customHeight="false" outlineLevel="0" collapsed="false">
      <c r="A467" s="191" t="s">
        <v>1390</v>
      </c>
      <c r="B467" s="531"/>
      <c r="C467" s="536"/>
      <c r="D467" s="513" t="s">
        <v>1391</v>
      </c>
      <c r="E467" s="509" t="n">
        <f aca="false">E469+E473+E475</f>
        <v>0</v>
      </c>
      <c r="F467" s="509" t="n">
        <f aca="false">F469+F473+F475</f>
        <v>8923000</v>
      </c>
      <c r="G467" s="509" t="n">
        <f aca="false">G469+G473+G475</f>
        <v>8315000</v>
      </c>
      <c r="H467" s="509" t="n">
        <f aca="false">H469+H473+H475</f>
        <v>8315000</v>
      </c>
      <c r="I467" s="509" t="n">
        <f aca="false">I469+I473+I475</f>
        <v>8315000</v>
      </c>
      <c r="J467" s="509" t="n">
        <f aca="false">J469+J473+J475</f>
        <v>4518580</v>
      </c>
      <c r="K467" s="181" t="n">
        <f aca="false">I467-J467</f>
        <v>3796420</v>
      </c>
    </row>
    <row r="468" customFormat="false" ht="15.75" hidden="false" customHeight="false" outlineLevel="0" collapsed="false">
      <c r="A468" s="186" t="s">
        <v>236</v>
      </c>
      <c r="B468" s="186"/>
      <c r="C468" s="186"/>
      <c r="D468" s="190"/>
      <c r="E468" s="509"/>
      <c r="F468" s="509"/>
      <c r="G468" s="509"/>
      <c r="H468" s="509"/>
      <c r="I468" s="509"/>
      <c r="J468" s="181"/>
      <c r="K468" s="181"/>
    </row>
    <row r="469" customFormat="false" ht="15.75" hidden="false" customHeight="false" outlineLevel="0" collapsed="false">
      <c r="A469" s="192"/>
      <c r="B469" s="188" t="s">
        <v>1392</v>
      </c>
      <c r="C469" s="191"/>
      <c r="D469" s="190" t="s">
        <v>1393</v>
      </c>
      <c r="E469" s="509" t="n">
        <f aca="false">SUM(E470:E472)</f>
        <v>0</v>
      </c>
      <c r="F469" s="509" t="n">
        <f aca="false">SUM(F470:F472)</f>
        <v>8923000</v>
      </c>
      <c r="G469" s="509" t="n">
        <f aca="false">SUM(G470:G472)</f>
        <v>8315000</v>
      </c>
      <c r="H469" s="509" t="n">
        <f aca="false">SUM(H470:H472)</f>
        <v>8315000</v>
      </c>
      <c r="I469" s="509" t="n">
        <f aca="false">SUM(I470:I472)</f>
        <v>8315000</v>
      </c>
      <c r="J469" s="509" t="n">
        <f aca="false">SUM(J470:J472)</f>
        <v>4518580</v>
      </c>
      <c r="K469" s="181" t="n">
        <f aca="false">I469-J469</f>
        <v>3796420</v>
      </c>
    </row>
    <row r="470" customFormat="false" ht="15.75" hidden="false" customHeight="false" outlineLevel="0" collapsed="false">
      <c r="A470" s="192"/>
      <c r="B470" s="188"/>
      <c r="C470" s="192" t="s">
        <v>521</v>
      </c>
      <c r="D470" s="529" t="s">
        <v>1394</v>
      </c>
      <c r="E470" s="509"/>
      <c r="F470" s="509"/>
      <c r="G470" s="509"/>
      <c r="H470" s="509"/>
      <c r="I470" s="509"/>
      <c r="J470" s="181"/>
      <c r="K470" s="181" t="n">
        <f aca="false">I470-J470</f>
        <v>0</v>
      </c>
    </row>
    <row r="471" customFormat="false" ht="15.75" hidden="false" customHeight="false" outlineLevel="0" collapsed="false">
      <c r="A471" s="192"/>
      <c r="B471" s="188"/>
      <c r="C471" s="192" t="s">
        <v>523</v>
      </c>
      <c r="D471" s="529" t="s">
        <v>1395</v>
      </c>
      <c r="E471" s="509"/>
      <c r="F471" s="509"/>
      <c r="G471" s="509"/>
      <c r="H471" s="509"/>
      <c r="I471" s="509"/>
      <c r="J471" s="181"/>
      <c r="K471" s="181" t="n">
        <f aca="false">I471-J471</f>
        <v>0</v>
      </c>
    </row>
    <row r="472" customFormat="false" ht="15.75" hidden="false" customHeight="false" outlineLevel="0" collapsed="false">
      <c r="A472" s="192"/>
      <c r="B472" s="188"/>
      <c r="C472" s="188" t="s">
        <v>525</v>
      </c>
      <c r="D472" s="529" t="s">
        <v>1396</v>
      </c>
      <c r="E472" s="509"/>
      <c r="F472" s="509" t="n">
        <v>8923000</v>
      </c>
      <c r="G472" s="509" t="n">
        <v>8315000</v>
      </c>
      <c r="H472" s="509" t="n">
        <f aca="false">G472</f>
        <v>8315000</v>
      </c>
      <c r="I472" s="509" t="n">
        <f aca="false">H472</f>
        <v>8315000</v>
      </c>
      <c r="J472" s="181" t="n">
        <v>4518580</v>
      </c>
      <c r="K472" s="181" t="n">
        <f aca="false">I472-J472</f>
        <v>3796420</v>
      </c>
    </row>
    <row r="473" customFormat="false" ht="15.75" hidden="false" customHeight="false" outlineLevel="0" collapsed="false">
      <c r="A473" s="192"/>
      <c r="B473" s="188" t="s">
        <v>1397</v>
      </c>
      <c r="C473" s="188"/>
      <c r="D473" s="190" t="s">
        <v>1398</v>
      </c>
      <c r="E473" s="509" t="n">
        <f aca="false">E474</f>
        <v>0</v>
      </c>
      <c r="F473" s="509" t="n">
        <f aca="false">F474</f>
        <v>0</v>
      </c>
      <c r="G473" s="509" t="n">
        <f aca="false">G474</f>
        <v>0</v>
      </c>
      <c r="H473" s="509" t="n">
        <f aca="false">H474</f>
        <v>0</v>
      </c>
      <c r="I473" s="509" t="n">
        <f aca="false">I474</f>
        <v>0</v>
      </c>
      <c r="J473" s="509" t="n">
        <f aca="false">J474</f>
        <v>0</v>
      </c>
      <c r="K473" s="181" t="n">
        <f aca="false">I473-J473</f>
        <v>0</v>
      </c>
    </row>
    <row r="474" customFormat="false" ht="15.75" hidden="false" customHeight="false" outlineLevel="0" collapsed="false">
      <c r="A474" s="192"/>
      <c r="B474" s="188"/>
      <c r="C474" s="188" t="s">
        <v>529</v>
      </c>
      <c r="D474" s="514" t="s">
        <v>1399</v>
      </c>
      <c r="E474" s="509"/>
      <c r="F474" s="509"/>
      <c r="G474" s="509"/>
      <c r="H474" s="509"/>
      <c r="I474" s="509"/>
      <c r="J474" s="181"/>
      <c r="K474" s="181" t="n">
        <f aca="false">I474-J474</f>
        <v>0</v>
      </c>
    </row>
    <row r="475" customFormat="false" ht="15.75" hidden="false" customHeight="false" outlineLevel="0" collapsed="false">
      <c r="A475" s="538"/>
      <c r="B475" s="188" t="s">
        <v>383</v>
      </c>
      <c r="C475" s="203"/>
      <c r="D475" s="190" t="s">
        <v>1400</v>
      </c>
      <c r="E475" s="509"/>
      <c r="F475" s="509"/>
      <c r="G475" s="509"/>
      <c r="H475" s="509"/>
      <c r="I475" s="509"/>
      <c r="J475" s="181"/>
      <c r="K475" s="181" t="n">
        <f aca="false">I475-J475</f>
        <v>0</v>
      </c>
    </row>
    <row r="476" customFormat="false" ht="15.75" hidden="false" customHeight="false" outlineLevel="0" collapsed="false">
      <c r="A476" s="203"/>
      <c r="B476" s="203"/>
      <c r="C476" s="203"/>
      <c r="D476" s="190"/>
      <c r="E476" s="509"/>
      <c r="F476" s="509"/>
      <c r="G476" s="509"/>
      <c r="H476" s="509"/>
      <c r="I476" s="509"/>
      <c r="J476" s="181"/>
      <c r="K476" s="181"/>
    </row>
    <row r="477" customFormat="false" ht="15.75" hidden="false" customHeight="false" outlineLevel="0" collapsed="false">
      <c r="A477" s="191" t="s">
        <v>1401</v>
      </c>
      <c r="B477" s="531"/>
      <c r="C477" s="192"/>
      <c r="D477" s="513" t="s">
        <v>1402</v>
      </c>
      <c r="E477" s="509" t="n">
        <f aca="false">SUM(E479:E483)</f>
        <v>0</v>
      </c>
      <c r="F477" s="509" t="n">
        <f aca="false">SUM(F479:F483)</f>
        <v>0</v>
      </c>
      <c r="G477" s="509" t="n">
        <f aca="false">SUM(G479:G483)</f>
        <v>0</v>
      </c>
      <c r="H477" s="509" t="n">
        <f aca="false">SUM(H479:H483)</f>
        <v>0</v>
      </c>
      <c r="I477" s="509" t="n">
        <f aca="false">SUM(I479:I483)</f>
        <v>0</v>
      </c>
      <c r="J477" s="509" t="n">
        <f aca="false">SUM(J479:J483)</f>
        <v>0</v>
      </c>
      <c r="K477" s="181" t="n">
        <f aca="false">I477-J477</f>
        <v>0</v>
      </c>
    </row>
    <row r="478" customFormat="false" ht="15.75" hidden="false" customHeight="false" outlineLevel="0" collapsed="false">
      <c r="A478" s="186" t="s">
        <v>236</v>
      </c>
      <c r="B478" s="186"/>
      <c r="C478" s="186"/>
      <c r="D478" s="190"/>
      <c r="E478" s="509"/>
      <c r="F478" s="549"/>
      <c r="G478" s="549"/>
      <c r="H478" s="510"/>
      <c r="I478" s="549"/>
      <c r="J478" s="181"/>
      <c r="K478" s="181"/>
    </row>
    <row r="479" customFormat="false" ht="15.75" hidden="false" customHeight="true" outlineLevel="0" collapsed="false">
      <c r="A479" s="191"/>
      <c r="B479" s="519" t="s">
        <v>1403</v>
      </c>
      <c r="C479" s="519"/>
      <c r="D479" s="190" t="s">
        <v>1404</v>
      </c>
      <c r="E479" s="509"/>
      <c r="F479" s="510"/>
      <c r="G479" s="510"/>
      <c r="H479" s="510"/>
      <c r="I479" s="549"/>
      <c r="J479" s="181"/>
      <c r="K479" s="181" t="n">
        <f aca="false">I479-J479</f>
        <v>0</v>
      </c>
    </row>
    <row r="480" customFormat="false" ht="15.75" hidden="false" customHeight="false" outlineLevel="0" collapsed="false">
      <c r="A480" s="539"/>
      <c r="B480" s="188" t="s">
        <v>826</v>
      </c>
      <c r="C480" s="192"/>
      <c r="D480" s="190" t="s">
        <v>1405</v>
      </c>
      <c r="E480" s="509"/>
      <c r="F480" s="510"/>
      <c r="G480" s="510"/>
      <c r="H480" s="510"/>
      <c r="I480" s="549"/>
      <c r="J480" s="181"/>
      <c r="K480" s="181" t="n">
        <f aca="false">I480-J480</f>
        <v>0</v>
      </c>
    </row>
    <row r="481" customFormat="false" ht="15.75" hidden="false" customHeight="false" outlineLevel="0" collapsed="false">
      <c r="A481" s="191"/>
      <c r="B481" s="188" t="s">
        <v>828</v>
      </c>
      <c r="C481" s="192"/>
      <c r="D481" s="190" t="s">
        <v>1406</v>
      </c>
      <c r="E481" s="509"/>
      <c r="F481" s="510"/>
      <c r="G481" s="510"/>
      <c r="H481" s="510"/>
      <c r="I481" s="549"/>
      <c r="J481" s="181"/>
      <c r="K481" s="181" t="n">
        <f aca="false">I481-J481</f>
        <v>0</v>
      </c>
    </row>
    <row r="482" customFormat="false" ht="15.75" hidden="false" customHeight="false" outlineLevel="0" collapsed="false">
      <c r="A482" s="191"/>
      <c r="B482" s="188" t="s">
        <v>1407</v>
      </c>
      <c r="C482" s="192"/>
      <c r="D482" s="190" t="s">
        <v>1408</v>
      </c>
      <c r="E482" s="509"/>
      <c r="F482" s="510"/>
      <c r="G482" s="510"/>
      <c r="H482" s="510"/>
      <c r="I482" s="549"/>
      <c r="J482" s="181"/>
      <c r="K482" s="181" t="n">
        <f aca="false">I482-J482</f>
        <v>0</v>
      </c>
    </row>
    <row r="483" customFormat="false" ht="15.75" hidden="false" customHeight="false" outlineLevel="0" collapsed="false">
      <c r="A483" s="191"/>
      <c r="B483" s="192" t="s">
        <v>387</v>
      </c>
      <c r="C483" s="192"/>
      <c r="D483" s="190" t="s">
        <v>1409</v>
      </c>
      <c r="E483" s="509"/>
      <c r="F483" s="510"/>
      <c r="G483" s="510"/>
      <c r="H483" s="510"/>
      <c r="I483" s="510"/>
      <c r="J483" s="181"/>
      <c r="K483" s="181" t="n">
        <f aca="false">I483-J483</f>
        <v>0</v>
      </c>
    </row>
    <row r="484" customFormat="false" ht="15.75" hidden="false" customHeight="false" outlineLevel="0" collapsed="false">
      <c r="A484" s="203"/>
      <c r="B484" s="203"/>
      <c r="C484" s="203"/>
      <c r="D484" s="190"/>
      <c r="E484" s="509"/>
      <c r="F484" s="510"/>
      <c r="G484" s="510"/>
      <c r="H484" s="510"/>
      <c r="I484" s="510"/>
      <c r="J484" s="181"/>
      <c r="K484" s="181"/>
    </row>
    <row r="485" customFormat="false" ht="15.75" hidden="false" customHeight="false" outlineLevel="0" collapsed="false">
      <c r="A485" s="204" t="s">
        <v>1425</v>
      </c>
      <c r="B485" s="204"/>
      <c r="C485" s="204"/>
      <c r="D485" s="513" t="s">
        <v>390</v>
      </c>
      <c r="E485" s="509"/>
      <c r="F485" s="510"/>
      <c r="G485" s="510"/>
      <c r="H485" s="510"/>
      <c r="I485" s="510"/>
      <c r="J485" s="181"/>
      <c r="K485" s="181"/>
    </row>
    <row r="486" customFormat="false" ht="15.75" hidden="false" customHeight="false" outlineLevel="0" collapsed="false">
      <c r="A486" s="207" t="s">
        <v>1410</v>
      </c>
      <c r="B486" s="207"/>
      <c r="C486" s="207"/>
      <c r="D486" s="190" t="s">
        <v>1411</v>
      </c>
      <c r="E486" s="509"/>
      <c r="F486" s="510"/>
      <c r="G486" s="510"/>
      <c r="H486" s="510"/>
      <c r="I486" s="510"/>
      <c r="J486" s="181"/>
      <c r="K486" s="181"/>
    </row>
    <row r="487" customFormat="false" ht="15.75" hidden="false" customHeight="false" outlineLevel="0" collapsed="false">
      <c r="A487" s="207" t="s">
        <v>1420</v>
      </c>
      <c r="B487" s="207"/>
      <c r="C487" s="207"/>
      <c r="D487" s="190" t="s">
        <v>392</v>
      </c>
      <c r="E487" s="509"/>
      <c r="F487" s="510"/>
      <c r="G487" s="510"/>
      <c r="H487" s="510"/>
      <c r="I487" s="510"/>
      <c r="J487" s="181"/>
      <c r="K487" s="181"/>
    </row>
    <row r="488" customFormat="false" ht="18.75" hidden="false" customHeight="false" outlineLevel="0" collapsed="false">
      <c r="A488" s="201" t="s">
        <v>1426</v>
      </c>
      <c r="B488" s="201"/>
      <c r="C488" s="201"/>
      <c r="D488" s="190" t="s">
        <v>394</v>
      </c>
      <c r="E488" s="509"/>
      <c r="F488" s="510"/>
      <c r="G488" s="510"/>
      <c r="H488" s="510"/>
      <c r="I488" s="510"/>
      <c r="J488" s="181"/>
      <c r="K488" s="181"/>
    </row>
    <row r="489" customFormat="false" ht="15.75" hidden="false" customHeight="false" outlineLevel="0" collapsed="false">
      <c r="A489" s="552"/>
      <c r="B489" s="553"/>
      <c r="C489" s="553"/>
      <c r="D489" s="554"/>
      <c r="E489" s="555"/>
      <c r="F489" s="556"/>
      <c r="G489" s="556"/>
      <c r="H489" s="556"/>
      <c r="I489" s="556"/>
    </row>
    <row r="490" customFormat="false" ht="15.75" hidden="false" customHeight="false" outlineLevel="0" collapsed="false">
      <c r="B490" s="557"/>
      <c r="C490" s="558"/>
      <c r="D490" s="554"/>
      <c r="E490" s="555"/>
      <c r="F490" s="559"/>
      <c r="G490" s="559"/>
      <c r="H490" s="559"/>
      <c r="I490" s="559"/>
    </row>
    <row r="491" customFormat="false" ht="15.75" hidden="false" customHeight="false" outlineLevel="0" collapsed="false">
      <c r="B491" s="557"/>
      <c r="C491" s="558"/>
      <c r="D491" s="554"/>
      <c r="E491" s="555"/>
      <c r="F491" s="559"/>
      <c r="G491" s="559"/>
      <c r="H491" s="559"/>
      <c r="I491" s="559"/>
    </row>
    <row r="492" customFormat="false" ht="18.75" hidden="false" customHeight="false" outlineLevel="0" collapsed="false">
      <c r="B492" s="560" t="s">
        <v>1427</v>
      </c>
      <c r="C492" s="558"/>
      <c r="D492" s="554"/>
      <c r="E492" s="555"/>
      <c r="F492" s="559"/>
      <c r="G492" s="559"/>
      <c r="H492" s="559"/>
      <c r="I492" s="559"/>
    </row>
    <row r="493" customFormat="false" ht="31.5" hidden="false" customHeight="false" outlineLevel="0" collapsed="false">
      <c r="A493" s="561"/>
      <c r="B493" s="562" t="s">
        <v>399</v>
      </c>
      <c r="C493" s="563" t="s">
        <v>400</v>
      </c>
      <c r="D493" s="495"/>
    </row>
    <row r="494" customFormat="false" ht="15.75" hidden="false" customHeight="false" outlineLevel="0" collapsed="false">
      <c r="A494" s="163"/>
      <c r="B494" s="163"/>
      <c r="C494" s="564"/>
      <c r="D494" s="565"/>
      <c r="E494" s="566" t="s">
        <v>1428</v>
      </c>
      <c r="F494" s="566"/>
      <c r="G494" s="566"/>
      <c r="H494" s="566"/>
      <c r="I494" s="566"/>
    </row>
    <row r="495" customFormat="false" ht="15.75" hidden="false" customHeight="false" outlineLevel="0" collapsed="false">
      <c r="A495" s="163"/>
      <c r="B495" s="163"/>
      <c r="C495" s="163"/>
    </row>
  </sheetData>
  <mergeCells count="60">
    <mergeCell ref="I1:K1"/>
    <mergeCell ref="B4:K4"/>
    <mergeCell ref="C5:H5"/>
    <mergeCell ref="A6:C7"/>
    <mergeCell ref="D6:D7"/>
    <mergeCell ref="E6:E7"/>
    <mergeCell ref="F6:G6"/>
    <mergeCell ref="H6:H7"/>
    <mergeCell ref="I6:I7"/>
    <mergeCell ref="J6:J7"/>
    <mergeCell ref="K6:K7"/>
    <mergeCell ref="A8:C8"/>
    <mergeCell ref="A11:C11"/>
    <mergeCell ref="A17:C17"/>
    <mergeCell ref="B20:C20"/>
    <mergeCell ref="B21:C21"/>
    <mergeCell ref="A27:C27"/>
    <mergeCell ref="B29:C29"/>
    <mergeCell ref="B30:C30"/>
    <mergeCell ref="B31:C31"/>
    <mergeCell ref="A33:C33"/>
    <mergeCell ref="A38:C38"/>
    <mergeCell ref="A45:C45"/>
    <mergeCell ref="B65:C65"/>
    <mergeCell ref="B74:C74"/>
    <mergeCell ref="A91:C91"/>
    <mergeCell ref="A105:C105"/>
    <mergeCell ref="A106:C106"/>
    <mergeCell ref="A126:C126"/>
    <mergeCell ref="B129:C129"/>
    <mergeCell ref="B160:C160"/>
    <mergeCell ref="B171:H171"/>
    <mergeCell ref="B172:H172"/>
    <mergeCell ref="A174:C174"/>
    <mergeCell ref="A176:C176"/>
    <mergeCell ref="B186:C186"/>
    <mergeCell ref="A192:C192"/>
    <mergeCell ref="B194:C194"/>
    <mergeCell ref="B195:C195"/>
    <mergeCell ref="B196:C196"/>
    <mergeCell ref="A198:C198"/>
    <mergeCell ref="A210:C210"/>
    <mergeCell ref="B239:C239"/>
    <mergeCell ref="A256:C256"/>
    <mergeCell ref="A270:C270"/>
    <mergeCell ref="A291:C291"/>
    <mergeCell ref="B294:C294"/>
    <mergeCell ref="B325:C325"/>
    <mergeCell ref="A335:C335"/>
    <mergeCell ref="A337:C337"/>
    <mergeCell ref="B347:C347"/>
    <mergeCell ref="A352:C352"/>
    <mergeCell ref="A364:C364"/>
    <mergeCell ref="B393:C393"/>
    <mergeCell ref="A410:C410"/>
    <mergeCell ref="A424:C424"/>
    <mergeCell ref="A445:C445"/>
    <mergeCell ref="B448:C448"/>
    <mergeCell ref="B479:C479"/>
    <mergeCell ref="E494:I494"/>
  </mergeCells>
  <printOptions headings="false" gridLines="false" gridLinesSet="true" horizontalCentered="false" verticalCentered="false"/>
  <pageMargins left="0.320138888888889" right="0.157638888888889" top="0.4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Gabriela P.</dc:creator>
  <dc:description/>
  <dc:language>en-US</dc:language>
  <cp:lastModifiedBy>mflorea</cp:lastModifiedBy>
  <cp:lastPrinted>2011-10-18T06:39:33Z</cp:lastPrinted>
  <dcterms:modified xsi:type="dcterms:W3CDTF">2011-10-18T07:30:33Z</dcterms:modified>
  <cp:revision>0</cp:revision>
  <dc:subject/>
  <dc:title/>
</cp:coreProperties>
</file>