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2" activeTab="2"/>
  </bookViews>
  <sheets>
    <sheet name="11-01 Venituri" sheetId="1" state="hidden" r:id="rId2"/>
    <sheet name="11-01 -Cheltuieli" sheetId="2" state="hidden" r:id="rId3"/>
    <sheet name="11-02 Venituri (2)" sheetId="3" state="visible" r:id="rId4"/>
    <sheet name="11-02 - Cheltuieli" sheetId="4" state="hidden" r:id="rId5"/>
    <sheet name="11-03-Cheltuieli" sheetId="5" state="hidden" r:id="rId6"/>
    <sheet name="11-04-Cheltuieli" sheetId="6" state="hidden" r:id="rId7"/>
  </sheets>
  <externalReferences>
    <externalReference r:id="rId8"/>
  </externalReferences>
  <definedNames>
    <definedName function="false" hidden="false" localSheetId="1" name="_xlnm.Print_Area" vbProcedure="false">'11-01 -Cheltuieli'!$A$1:$M$475</definedName>
    <definedName function="false" hidden="false" localSheetId="1" name="_xlnm.Print_Titles" vbProcedure="false">'11-01 -Cheltuieli'!$10:$12</definedName>
    <definedName function="false" hidden="false" localSheetId="0" name="_xlnm.Print_Area" vbProcedure="false">'11-01 Venituri'!$A$1:$L$642</definedName>
    <definedName function="false" hidden="false" localSheetId="0" name="_xlnm.Print_Titles" vbProcedure="false">'11-01 Venituri'!$9:$12</definedName>
    <definedName function="false" hidden="false" localSheetId="3" name="_xlnm.Print_Area" vbProcedure="false">'11-02 - Cheltuieli'!$A$1:$M$332</definedName>
    <definedName function="false" hidden="false" localSheetId="3" name="_xlnm.Print_Titles" vbProcedure="false">'11-02 - Cheltuieli'!$9:$11</definedName>
    <definedName function="false" hidden="false" localSheetId="2" name="_xlnm.Print_Area" vbProcedure="false">'11-02 Venituri (2)'!$A$1:$L$425</definedName>
    <definedName function="false" hidden="false" localSheetId="2" name="_xlnm.Print_Titles" vbProcedure="false">'11-02 Venituri (2)'!$9:$11</definedName>
    <definedName function="false" hidden="false" localSheetId="4" name="_xlnm.Print_Area" vbProcedure="false">'11-03-Cheltuieli'!$A$1:$M$381</definedName>
    <definedName function="false" hidden="false" localSheetId="4" name="_xlnm.Print_Titles" vbProcedure="false">'11-03-Cheltuieli'!$9:$11</definedName>
    <definedName function="false" hidden="false" localSheetId="5" name="_xlnm.Print_Area" vbProcedure="false">'11-04-Cheltuieli'!$A$1:$M$414</definedName>
    <definedName function="false" hidden="false" name="Excel_BuiltIn_Database" vbProcedure="false">'[1]'!$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4" uniqueCount="1767">
  <si>
    <t xml:space="preserve">ANEXA I</t>
  </si>
  <si>
    <t xml:space="preserve">Unitatea administrativ-teritorială: CONSILIUL LOCAL SECTOR 6</t>
  </si>
  <si>
    <t xml:space="preserve">Formular:</t>
  </si>
  <si>
    <t xml:space="preserve">BUGETUL LOCAL DETALIAT LA VENITURI PE CAPITOLE ŞI SUBCAPITOLE </t>
  </si>
  <si>
    <t xml:space="preserve"> PE ANUL  2022  ŞI  ESTIMĂRI  PENTRU ANII 2023-2025</t>
  </si>
  <si>
    <t xml:space="preserve">                                                                                                                          </t>
  </si>
  <si>
    <t xml:space="preserve"> - mii lei -</t>
  </si>
  <si>
    <t xml:space="preserve">D E N U M I R E A     I N D I C A T O R I L O R</t>
  </si>
  <si>
    <t xml:space="preserve">Cod 
indicator</t>
  </si>
  <si>
    <t xml:space="preserve">Buget 2022</t>
  </si>
  <si>
    <t xml:space="preserve">Estimari</t>
  </si>
  <si>
    <t xml:space="preserve">PREVEDERI ANUALE</t>
  </si>
  <si>
    <t xml:space="preserve">PREVEDERI TRIMESTRIALE</t>
  </si>
  <si>
    <t xml:space="preserve">TOTAL </t>
  </si>
  <si>
    <t xml:space="preserve">Trim I</t>
  </si>
  <si>
    <t xml:space="preserve">Trim II</t>
  </si>
  <si>
    <t xml:space="preserve">Trim III</t>
  </si>
  <si>
    <t xml:space="preserve">Trim IV</t>
  </si>
  <si>
    <t xml:space="preserve">TOTAL VENITURI
(cod 00.02+00.15+00.16+00.17+45.02+ 46.02+48.02)</t>
  </si>
  <si>
    <t xml:space="preserve">00.01</t>
  </si>
  <si>
    <t xml:space="preserve">VENITURI PROPRII (00.02-11.02-37.02+00.15)</t>
  </si>
  <si>
    <t xml:space="preserve">49.90</t>
  </si>
  <si>
    <t xml:space="preserve">I.  VENITURI CURENTE    (cod 00.03+00.12)</t>
  </si>
  <si>
    <t xml:space="preserve">00.02</t>
  </si>
  <si>
    <t xml:space="preserve">A.  VENITURI FISCALE    (cod 00.04+00.09+00.10+00.11)</t>
  </si>
  <si>
    <t xml:space="preserve">00.03</t>
  </si>
  <si>
    <t xml:space="preserve">A1.  IMPOZIT  PE VENIT, PROFIT SI CASTIGURI DIN CAPITAL 
 (cod 00.05+00.06+00.07)</t>
  </si>
  <si>
    <t xml:space="preserve">00.04</t>
  </si>
  <si>
    <t xml:space="preserve">A1.1.  IMPOZIT  PE VENIT, PROFIT SI CASTIGURI DIN CAPITAL DE LA PERSOANE JURIDICE 
 (cod 01.02)</t>
  </si>
  <si>
    <t xml:space="preserve">00.05</t>
  </si>
  <si>
    <t xml:space="preserve">Impozit pe profit  (cod 01.02.01)</t>
  </si>
  <si>
    <t xml:space="preserve">01.02</t>
  </si>
  <si>
    <r>
      <rPr>
        <sz val="12"/>
        <rFont val="Times New Roman"/>
        <family val="1"/>
        <charset val="238"/>
      </rPr>
      <t xml:space="preserve">Impozit pe profit de la agenţi economici </t>
    </r>
    <r>
      <rPr>
        <vertAlign val="superscript"/>
        <sz val="12"/>
        <rFont val="Times New Roman"/>
        <family val="1"/>
      </rPr>
      <t xml:space="preserve">1</t>
    </r>
    <r>
      <rPr>
        <sz val="12"/>
        <rFont val="Times New Roman"/>
        <family val="1"/>
      </rPr>
      <t xml:space="preserve">)  </t>
    </r>
  </si>
  <si>
    <t xml:space="preserve">01.02.01</t>
  </si>
  <si>
    <t xml:space="preserve">A1.2.  IMPOZIT PE VENIT, PROFIT,  SI CASTIGURI DIN CAPITAL DE LA PERSOANE FIZICE  
(cod 03.02+04.02)</t>
  </si>
  <si>
    <t xml:space="preserve">00.06</t>
  </si>
  <si>
    <t xml:space="preserve">Impozit pe venit    (cod 03.02.17+03.02.18)</t>
  </si>
  <si>
    <t xml:space="preserve">03.02</t>
  </si>
  <si>
    <t xml:space="preserve">Impozit pe onorariul avocaţilor şi notarilor publici</t>
  </si>
  <si>
    <t xml:space="preserve">03.02.17</t>
  </si>
  <si>
    <t xml:space="preserve">Impozitul pe veniturile din transferul proprietatilor imobiliare din patrimoniul personal</t>
  </si>
  <si>
    <t xml:space="preserve">03.02.18</t>
  </si>
  <si>
    <t xml:space="preserve">Cote si sume defalcate din impozitul pe venit   (cod 04.02.01+04.02.04+04.02.05)</t>
  </si>
  <si>
    <t xml:space="preserve">04.02</t>
  </si>
  <si>
    <t xml:space="preserve">Cote defalcate din impozitul pe venit</t>
  </si>
  <si>
    <t xml:space="preserve">04.02.01</t>
  </si>
  <si>
    <t xml:space="preserve">Sume alocate din cotele defalcate din impozitul pe venit pentru echilibrarea bugetelor locale</t>
  </si>
  <si>
    <t xml:space="preserve">04.02.04</t>
  </si>
  <si>
    <t xml:space="preserve">Sume repartizate din Fondul la dispoziția Consiliului Județean</t>
  </si>
  <si>
    <t xml:space="preserve">04.02.05</t>
  </si>
  <si>
    <t xml:space="preserve">A1.3.  ALTE IMPOZITE  PE VENIT, PROFIT SI CASTIGURI DIN CAPITAL  
  (cod 05.02)</t>
  </si>
  <si>
    <t xml:space="preserve">00.07</t>
  </si>
  <si>
    <t xml:space="preserve">Alte impozite pe venit, profit si castiguri din capital   (cod 05.02.50)</t>
  </si>
  <si>
    <t xml:space="preserve">05.02</t>
  </si>
  <si>
    <t xml:space="preserve"> Alte impozite pe venit, profit si castiguri din capital </t>
  </si>
  <si>
    <t xml:space="preserve">05.02.50</t>
  </si>
  <si>
    <t xml:space="preserve">A3.  IMPOZITE SI TAXE PE PROPRIETATE   (cod 07.02)</t>
  </si>
  <si>
    <t xml:space="preserve">00.09</t>
  </si>
  <si>
    <t xml:space="preserve">Impozite si  taxe pe proprietate   (cod 07.02.01+07.02.02+07.02.03+07.02.50)</t>
  </si>
  <si>
    <t xml:space="preserve">07.02</t>
  </si>
  <si>
    <t xml:space="preserve">Impozit si taxa pe cladiri    (cod 07.02.01.01+07.02.01.02)</t>
  </si>
  <si>
    <t xml:space="preserve">07.02.01</t>
  </si>
  <si>
    <t xml:space="preserve">Impozit pe cladiri de la persoane fizice *)</t>
  </si>
  <si>
    <t xml:space="preserve">07.02.01.01</t>
  </si>
  <si>
    <t xml:space="preserve">Impozit si taxa pe cladiri de la persoane juridice *)</t>
  </si>
  <si>
    <t xml:space="preserve">07.02.01.02</t>
  </si>
  <si>
    <t xml:space="preserve">Impozit si taxa pe teren  (cod 07.02.02.01+07.02.02.02+07.02.02.03)</t>
  </si>
  <si>
    <t xml:space="preserve">07.02.02</t>
  </si>
  <si>
    <t xml:space="preserve">Impozit pe terenuri de la persoane fizice *)</t>
  </si>
  <si>
    <t xml:space="preserve">07.02.02.01</t>
  </si>
  <si>
    <t xml:space="preserve">Impozit si taxa pe teren de la persoane juridice *)</t>
  </si>
  <si>
    <t xml:space="preserve">07.02.02.02</t>
  </si>
  <si>
    <t xml:space="preserve">Impozitul pe terenul din extravilan   *) + Restante din anii anteriori din impozitul pe teren agricol</t>
  </si>
  <si>
    <t xml:space="preserve">07.02.02.03</t>
  </si>
  <si>
    <t xml:space="preserve">Taxe judiciare de timbru si alte taxe de timbru  </t>
  </si>
  <si>
    <t xml:space="preserve">07.02.03</t>
  </si>
  <si>
    <t xml:space="preserve">Alte impozite si taxe  pe proprietate </t>
  </si>
  <si>
    <t xml:space="preserve">07.02.50</t>
  </si>
  <si>
    <t xml:space="preserve">A4.  IMPOZITE SI TAXE PE BUNURI SI SERVICII   (cod 11.02+12.02+15.02+16.02)</t>
  </si>
  <si>
    <t xml:space="preserve">00.10</t>
  </si>
  <si>
    <t xml:space="preserve">Sume defalcate din TVA  (cod  11.02.01+11.02.02+11.02.05+11.02.06+11.02.09)</t>
  </si>
  <si>
    <t xml:space="preserve">11.02</t>
  </si>
  <si>
    <t xml:space="preserve">Sume defalcate din taxa pe valoarea adăugată pentru finanţarea cheltuielilor descentralizate la nivelul judeţelor  </t>
  </si>
  <si>
    <t xml:space="preserve">11.02.01</t>
  </si>
  <si>
    <t xml:space="preserve">Sume defalcate din taxa pe valoarea adăugată pentru finanţarea cheltuielilor descentralizate la nivelul comunelor, oraşelor, municipiilor, sectoarelor si Municipiului Bucureşti </t>
  </si>
  <si>
    <t xml:space="preserve">11.02.02</t>
  </si>
  <si>
    <t xml:space="preserve">Sume defalcate din taxa pe valoarea adăugată pentru drumuri </t>
  </si>
  <si>
    <t xml:space="preserve">11.02.05</t>
  </si>
  <si>
    <t xml:space="preserve">Sume defalcate din taxa pe valoarea adăugată pentru echilibrarea bugetelor locale</t>
  </si>
  <si>
    <t xml:space="preserve">11.02.06</t>
  </si>
  <si>
    <t xml:space="preserve">Sume defalcate din taxa pe valoarea adăugată pentru finanțarea învățământului particular și a celui confesional </t>
  </si>
  <si>
    <t xml:space="preserve">11.02.09</t>
  </si>
  <si>
    <t xml:space="preserve">Alte impozite si taxe generale pe bunuri si servicii   (cod 12.02.07)</t>
  </si>
  <si>
    <t xml:space="preserve">12.02</t>
  </si>
  <si>
    <t xml:space="preserve">Taxe hoteliere-restante</t>
  </si>
  <si>
    <t xml:space="preserve">12.02.07</t>
  </si>
  <si>
    <t xml:space="preserve">Taxe pe servicii specifice  (cod 15.02.01+15.02.50)</t>
  </si>
  <si>
    <t xml:space="preserve">15.02</t>
  </si>
  <si>
    <t xml:space="preserve">Impozit pe spectacole</t>
  </si>
  <si>
    <t xml:space="preserve">15.02.01</t>
  </si>
  <si>
    <t xml:space="preserve">Alte taxe pe servicii specifice</t>
  </si>
  <si>
    <t xml:space="preserve">15.02.50</t>
  </si>
  <si>
    <t xml:space="preserve">Taxe pe utilizarea bunurilor, autorizarea utilizarii bunurilor sau pe desfasurarea de activitati   (cod 16.02.02+16.02.03+16.02.50)</t>
  </si>
  <si>
    <t xml:space="preserve">16.02</t>
  </si>
  <si>
    <t xml:space="preserve">Impozit pe mijloacele de transport  (cod 16.02.02.01+16.02.02.02)</t>
  </si>
  <si>
    <t xml:space="preserve">16.02.02</t>
  </si>
  <si>
    <t xml:space="preserve">Impozit pe mijloacele de transport detinute de persoane fizice *)</t>
  </si>
  <si>
    <t xml:space="preserve">16.02.02.01</t>
  </si>
  <si>
    <t xml:space="preserve">Impozit pe mijloacele de transport detinute de persoane juridice *)</t>
  </si>
  <si>
    <t xml:space="preserve">16.02.02.02</t>
  </si>
  <si>
    <t xml:space="preserve">Taxe si tarife pentru eliberarea de licente si autorizatii de functionare</t>
  </si>
  <si>
    <t xml:space="preserve">16.02.03</t>
  </si>
  <si>
    <t xml:space="preserve">Alte taxe pe utilizarea bunurilor, autorizarea utilizarii bunurilor sau pe desfasurare de activitati</t>
  </si>
  <si>
    <t xml:space="preserve">16.02.50</t>
  </si>
  <si>
    <t xml:space="preserve">A6.  ALTE IMPOZITE SI  TAXE  FISCALE  (cod 18.02)</t>
  </si>
  <si>
    <t xml:space="preserve">00.11</t>
  </si>
  <si>
    <t xml:space="preserve">Alte impozite si taxe fiscale   (cod 18.02.50)</t>
  </si>
  <si>
    <t xml:space="preserve">18.02</t>
  </si>
  <si>
    <t xml:space="preserve">Alte impozite si taxe</t>
  </si>
  <si>
    <t xml:space="preserve">18.02.50</t>
  </si>
  <si>
    <t xml:space="preserve">C.   VENITURI NEFISCALE   (cod 00.13+00.14)</t>
  </si>
  <si>
    <t xml:space="preserve">00.12</t>
  </si>
  <si>
    <t xml:space="preserve">C1.  VENITURI DIN PROPRIETATE  (cod 30.02+31.02)</t>
  </si>
  <si>
    <t xml:space="preserve">00.13</t>
  </si>
  <si>
    <t xml:space="preserve">Venituri din proprietate  (cod 30.02.01+30.02.05+30.02.08+30.02.50)</t>
  </si>
  <si>
    <t xml:space="preserve">30.02</t>
  </si>
  <si>
    <t xml:space="preserve">Varsaminte din profitul net al regiilor autonome</t>
  </si>
  <si>
    <t xml:space="preserve">30.02.01</t>
  </si>
  <si>
    <t xml:space="preserve">Venituri din concesiuni si inchirieri (cod 30.02.05.30)</t>
  </si>
  <si>
    <t xml:space="preserve">30.02.05</t>
  </si>
  <si>
    <t xml:space="preserve">Alte venituri din concesiuni si inchirieri de catre institutiile publice</t>
  </si>
  <si>
    <t xml:space="preserve">30.02.05.30</t>
  </si>
  <si>
    <t xml:space="preserve">Venituri din dividende ( cod 30.02.08.02+ 30.02.08.03) </t>
  </si>
  <si>
    <t xml:space="preserve">30.02.08</t>
  </si>
  <si>
    <t xml:space="preserve">Venituri din dividende de la alti platitori*)</t>
  </si>
  <si>
    <t xml:space="preserve">30.02.08.02</t>
  </si>
  <si>
    <t xml:space="preserve">Dividente de la societăţile şi companiile naţionale şi societăţile cu capital majoritar de stat*)</t>
  </si>
  <si>
    <t xml:space="preserve">30.02.08.03</t>
  </si>
  <si>
    <t xml:space="preserve">Alte venituri din proprietate</t>
  </si>
  <si>
    <t xml:space="preserve">30.02.50</t>
  </si>
  <si>
    <t xml:space="preserve">Venituri din dobanzi   (cod 31.02.03)</t>
  </si>
  <si>
    <t xml:space="preserve">31.02</t>
  </si>
  <si>
    <t xml:space="preserve">Alte venituri din dobanzi</t>
  </si>
  <si>
    <t xml:space="preserve">31.02.03</t>
  </si>
  <si>
    <t xml:space="preserve">C2.  VANZARI DE BUNURI SI SERVICII   (cod 33.02+34.02+35.02+36.02+37.02)</t>
  </si>
  <si>
    <t xml:space="preserve">00.14</t>
  </si>
  <si>
    <t xml:space="preserve">Venituri din prestari de servicii si alte activitati (cod33.02.08+33.02.10+33.02.12+33.02.13+33.02.24+33.02.26+33.02.27+33.02.28+33.02.33+33.02.50)</t>
  </si>
  <si>
    <t xml:space="preserve">33.02</t>
  </si>
  <si>
    <t xml:space="preserve">Venituri din prestari de servicii</t>
  </si>
  <si>
    <t xml:space="preserve">33.02.08</t>
  </si>
  <si>
    <t xml:space="preserve">Contributia  parintilor sau sustinatorilor legali pentru intretinerea copiilor in crese</t>
  </si>
  <si>
    <t xml:space="preserve">33.02.10</t>
  </si>
  <si>
    <t xml:space="preserve">Contributia  persoanelor beneficiare ale  cantinelor de ajutor social</t>
  </si>
  <si>
    <t xml:space="preserve">33.02.12</t>
  </si>
  <si>
    <t xml:space="preserve">Contribuția de întreținere a persoanelor asistate</t>
  </si>
  <si>
    <t xml:space="preserve">33.02.13</t>
  </si>
  <si>
    <t xml:space="preserve">Taxe din activitati cadastrale si agricultura</t>
  </si>
  <si>
    <t xml:space="preserve">33.02.24</t>
  </si>
  <si>
    <t xml:space="preserve">Venituri din despăgubiri</t>
  </si>
  <si>
    <t xml:space="preserve">33.02.26</t>
  </si>
  <si>
    <t xml:space="preserve">Contribuţia lunară a părinţilor pentru întreţinerea copiilor în unităţile de protecţie socială</t>
  </si>
  <si>
    <t xml:space="preserve">33.02.27</t>
  </si>
  <si>
    <t xml:space="preserve">Venituri din recuperarea cheltuielilor de judecata, imputatii si despagubiri</t>
  </si>
  <si>
    <t xml:space="preserve">33.02.28</t>
  </si>
  <si>
    <t xml:space="preserve">Contribuții  pentru finanțarea  Programului  "Școală după scoală''</t>
  </si>
  <si>
    <t xml:space="preserve">33.02.33</t>
  </si>
  <si>
    <t xml:space="preserve">Alte venituri din prestari de servicii si alte activitati</t>
  </si>
  <si>
    <t xml:space="preserve">33.02.50</t>
  </si>
  <si>
    <t xml:space="preserve">Venituri din taxe administrative, eliberari permise   (cod34.02.02+34.02.50)</t>
  </si>
  <si>
    <t xml:space="preserve">34.02</t>
  </si>
  <si>
    <t xml:space="preserve">Taxe extrajudiciare de timbru</t>
  </si>
  <si>
    <t xml:space="preserve">34.02.02</t>
  </si>
  <si>
    <t xml:space="preserve">Alte venituri din taxe administrative, eliberari permise</t>
  </si>
  <si>
    <t xml:space="preserve">34.02.50</t>
  </si>
  <si>
    <t xml:space="preserve">Amenzi, penalitati si confiscari   (cod 35.02.01 la 35.02.03+35.02.50)</t>
  </si>
  <si>
    <t xml:space="preserve">35.02</t>
  </si>
  <si>
    <t xml:space="preserve">Venituri din amenzi si alte sanctiuni aplicate potrivit dispozitiilor legale (cod 35.02.01.02)</t>
  </si>
  <si>
    <t xml:space="preserve">35.02.01</t>
  </si>
  <si>
    <t xml:space="preserve">Venituri din amenzi şi alte sancţiuni aplicate de către alte instituţii de specialitate</t>
  </si>
  <si>
    <t xml:space="preserve">35.02.01.02</t>
  </si>
  <si>
    <t xml:space="preserve">Penalitati pentru nedepunerea sau depunerea cu intirziere a declaratiei de impozite si taxe</t>
  </si>
  <si>
    <t xml:space="preserve">35.02.02</t>
  </si>
  <si>
    <t xml:space="preserve">Incasari din valorificarea bunurilor confiscate, abandonate si alte sume constatate odata cu  confiscarea potrivit legii (cod 35.02.03.01)</t>
  </si>
  <si>
    <t xml:space="preserve">35.02.03</t>
  </si>
  <si>
    <t xml:space="preserve">Incasari din valorificarea bunurilor confiscate, abandonate si alte sume constatate odata cu  confiscarea potrivit legii</t>
  </si>
  <si>
    <t xml:space="preserve">35.02.03.01</t>
  </si>
  <si>
    <t xml:space="preserve">Alte amenzi, penalitati si confiscari</t>
  </si>
  <si>
    <t xml:space="preserve">35.02.50</t>
  </si>
  <si>
    <t xml:space="preserve">Diverse venituri (cod36.02.01+36.02.05+36.02.06+36.02.07+36.02.11+36.02.14+36.02.22+36.02.23+36.02.31+
36.02.47+36.02.50)</t>
  </si>
  <si>
    <t xml:space="preserve">36.02</t>
  </si>
  <si>
    <t xml:space="preserve">Venituri din aplicarea prescriptiei extinctive (cod 36.02.01.01)</t>
  </si>
  <si>
    <t xml:space="preserve">36.02.01</t>
  </si>
  <si>
    <t xml:space="preserve">Venituri din aplicarea prescriptiei extinctive</t>
  </si>
  <si>
    <t xml:space="preserve">36.02.01.01</t>
  </si>
  <si>
    <t xml:space="preserve">Varsaminte din veniturile si/sau disponibilitatile institutiilor publice </t>
  </si>
  <si>
    <t xml:space="preserve">36.02.05</t>
  </si>
  <si>
    <t xml:space="preserve">Taxe speciale</t>
  </si>
  <si>
    <t xml:space="preserve">36.02.06</t>
  </si>
  <si>
    <t xml:space="preserve">Varsaminte din amortizarea mijloacelor fixe</t>
  </si>
  <si>
    <t xml:space="preserve">36.02.07</t>
  </si>
  <si>
    <t xml:space="preserve">Venituri din ajutoare de stat recuperate</t>
  </si>
  <si>
    <t xml:space="preserve">36.02.11</t>
  </si>
  <si>
    <t xml:space="preserve">Venituri din recuperarea cheltuielilor efectuate în cursul procesului de executare silită</t>
  </si>
  <si>
    <t xml:space="preserve">36.02.14</t>
  </si>
  <si>
    <t xml:space="preserve">Venituri din restituirea sumelor alocate pentru reducerea riscului seismic</t>
  </si>
  <si>
    <t xml:space="preserve">36.02.22</t>
  </si>
  <si>
    <t xml:space="preserve">Taxa de reabilitare termică</t>
  </si>
  <si>
    <t xml:space="preserve">36.02.23</t>
  </si>
  <si>
    <t xml:space="preserve">Contribuția asociației de proprietari pentru lucrările de reabilitare termică</t>
  </si>
  <si>
    <t xml:space="preserve">36.02.31</t>
  </si>
  <si>
    <t xml:space="preserve">Alte venituri pentru finanțarea secțiunii de dezvoltare</t>
  </si>
  <si>
    <t xml:space="preserve">36.02.47</t>
  </si>
  <si>
    <t xml:space="preserve">Alte venituri</t>
  </si>
  <si>
    <t xml:space="preserve">36.02.50</t>
  </si>
  <si>
    <t xml:space="preserve">Transferuri voluntare,  altele decat subventiile  (cod 37.02.01+37.02.03+37.02.04+37.02.05+37.02.50)</t>
  </si>
  <si>
    <t xml:space="preserve">37.02</t>
  </si>
  <si>
    <t xml:space="preserve">Donatii si sponsorizari **)</t>
  </si>
  <si>
    <t xml:space="preserve">37.02.01</t>
  </si>
  <si>
    <t xml:space="preserve">Vărsăminte din secţiunea de funcţionare pentru finanţarea secţiunii de dezvoltare a bugetului local (cu semnul minus)</t>
  </si>
  <si>
    <t xml:space="preserve">37.02.03</t>
  </si>
  <si>
    <t xml:space="preserve">Vărsăminte din secţiunea de funcţionare</t>
  </si>
  <si>
    <t xml:space="preserve">37.02.04</t>
  </si>
  <si>
    <t xml:space="preserve">Sume primite din Fondul de Solidaritate al Uniunii Europene</t>
  </si>
  <si>
    <t xml:space="preserve">37.02.05</t>
  </si>
  <si>
    <t xml:space="preserve">Alte transferuri voluntare</t>
  </si>
  <si>
    <t xml:space="preserve">37.02.50</t>
  </si>
  <si>
    <t xml:space="preserve">II. VENITURI DIN CAPITAL   (cod 39.02)</t>
  </si>
  <si>
    <t xml:space="preserve">00.15</t>
  </si>
  <si>
    <t xml:space="preserve">Venituri din valorificarea unor bunuri (cod39.02.01+39.02.03+39.02.04+39.02.07+39.02.10)</t>
  </si>
  <si>
    <t xml:space="preserve">39.02</t>
  </si>
  <si>
    <t xml:space="preserve">Venituri din valorificarea unor bunuri ale institutiilor publice</t>
  </si>
  <si>
    <t xml:space="preserve">39.02.01</t>
  </si>
  <si>
    <t xml:space="preserve">Venituri din vanzarea locuintelor construite din fondurile statului</t>
  </si>
  <si>
    <t xml:space="preserve">39.02.03</t>
  </si>
  <si>
    <t xml:space="preserve">Venituri din privatizare</t>
  </si>
  <si>
    <t xml:space="preserve">39.02.04</t>
  </si>
  <si>
    <t xml:space="preserve">Venituri din vanzarea unor bunuri apartinand domeniului privat al statului sau al unitatilor administrativ-teritoriale**)</t>
  </si>
  <si>
    <t xml:space="preserve">39.02.07</t>
  </si>
  <si>
    <t xml:space="preserve">Depozite speciale pentru constructii de locuinte</t>
  </si>
  <si>
    <t xml:space="preserve">39.02.10</t>
  </si>
  <si>
    <t xml:space="preserve">III. OPERAŢIUNI FINANCIARE   (cod 40.02+41.02)</t>
  </si>
  <si>
    <t xml:space="preserve">00.16</t>
  </si>
  <si>
    <t xml:space="preserve">Încasări din rambursarea împrumuturilor acordate 
(cod 40.02.06+40.02.07+40.02.10+40.02.11+40.02.13+40.02.14+40.02.16+40.02.18+40.02.50)</t>
  </si>
  <si>
    <t xml:space="preserve">40.02</t>
  </si>
  <si>
    <t xml:space="preserve">Încasări din rambursarea împrumuturilor pentru înfiinţarea unor instituţii şi servicii publice de interes local sau a unor activităţi finanţate integral din venituri proprii</t>
  </si>
  <si>
    <t xml:space="preserve">40.02.06</t>
  </si>
  <si>
    <t xml:space="preserve">Încasări din rambursarea microcreditelor de la persoane fizice şi juridice</t>
  </si>
  <si>
    <t xml:space="preserve">40.02.07</t>
  </si>
  <si>
    <r>
      <rPr>
        <sz val="12"/>
        <rFont val="Times New Roman"/>
        <family val="1"/>
        <charset val="238"/>
      </rPr>
      <t xml:space="preserve">Împrumuturi temporare din trezoreria statului </t>
    </r>
    <r>
      <rPr>
        <b val="true"/>
        <sz val="12"/>
        <rFont val="Times New Roman"/>
        <family val="1"/>
      </rPr>
      <t xml:space="preserve">**)</t>
    </r>
  </si>
  <si>
    <t xml:space="preserve">40.02.10</t>
  </si>
  <si>
    <t xml:space="preserve">Sume din excedentul anului precedent pentru acoperirea golurilor temporare de casă ale secţiunii de funcţionare**) </t>
  </si>
  <si>
    <t xml:space="preserve">40.02.11</t>
  </si>
  <si>
    <t xml:space="preserve">Sume din excedentul anului precedent pentru acoperirea golurilor temporare de casǎ ale secţiunii de dezvoltare**) </t>
  </si>
  <si>
    <t xml:space="preserve">40.02.13</t>
  </si>
  <si>
    <t xml:space="preserve">Sume din excedentul bugetului local utilizate pentru finanţarea cheltuielilor secţiunii de dezvoltare**)</t>
  </si>
  <si>
    <t xml:space="preserve">40.02.14</t>
  </si>
  <si>
    <t xml:space="preserve">Sume primite în cadrul mecanismului decontării cererilor de plată*)</t>
  </si>
  <si>
    <t xml:space="preserve">40.02.16</t>
  </si>
  <si>
    <t xml:space="preserve">Sume din excedentul bugetului local utilizate pentru finanţarea cheltuielilor secţiunii de funcționare**)</t>
  </si>
  <si>
    <t xml:space="preserve">40.02.18</t>
  </si>
  <si>
    <t xml:space="preserve">Încasări din rambursarea altor împrumuturi acordate</t>
  </si>
  <si>
    <t xml:space="preserve">40.02.50</t>
  </si>
  <si>
    <t xml:space="preserve">Alte operaţiuni financiare (cod 41.02.05+41.02.14)</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41.02.05.01+41.02.05.02)</t>
  </si>
  <si>
    <t xml:space="preserve">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funcţionare**)</t>
  </si>
  <si>
    <t xml:space="preserve">41.02.05.01</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dezvoltare**)</t>
  </si>
  <si>
    <t xml:space="preserve">41.02.05.02</t>
  </si>
  <si>
    <t xml:space="preserve">Sume alocate din Fondul de Dezvoltare și Investiții</t>
  </si>
  <si>
    <t xml:space="preserve">41.02.14</t>
  </si>
  <si>
    <t xml:space="preserve">IV.  SUBVENTII    (cod 00.18)</t>
  </si>
  <si>
    <t xml:space="preserve">00.17</t>
  </si>
  <si>
    <t xml:space="preserve">SUBVENTII DE LA ALTE NIVELE ALE ADMINISTRATIEI PUBLICE   (cod 42.02+43.02)</t>
  </si>
  <si>
    <t xml:space="preserve">00.18</t>
  </si>
  <si>
    <t xml:space="preserve">Subventii de la bugetul de stat (cod42.02.01+42.02.05+42.02.10+42.02.12 la 42.02.16+ 42.02.18+42.02.20 +42.02.21+42.02.28+42.02.29+42.02.34 + 42.02.35+42.02.40 la 42.02.42+ 42.02.45+42.02.51+42.02.52+42.02.54+42.02.55+42.02.62+42.02.65 la 42.02.67+42.02.69+42.02.73+42.02.77+42.02.79)</t>
  </si>
  <si>
    <t xml:space="preserve">42.02</t>
  </si>
  <si>
    <t xml:space="preserve"> Programul Termoficare (cod 42.02.01.01+42.02.01.02)</t>
  </si>
  <si>
    <t xml:space="preserve">42.02.01</t>
  </si>
  <si>
    <t xml:space="preserve">Sume alocate de la bugetul de stat pentru Programul Termoficare</t>
  </si>
  <si>
    <t xml:space="preserve">42.02.01.01</t>
  </si>
  <si>
    <t xml:space="preserve">Sume alocate pentru Programul Termoficare din sumele obținute din vânzarea certificatelor de emisii de gaze cu efect de seră</t>
  </si>
  <si>
    <t xml:space="preserve">42.02.01.02</t>
  </si>
  <si>
    <t xml:space="preserve">Planuri si  regulamente de urbanism</t>
  </si>
  <si>
    <t xml:space="preserve">42.02.05</t>
  </si>
  <si>
    <t xml:space="preserve">Finanţarea acţiunilor privind reducerea riscului seismic al construcţiilor existente cu destinaţie de locuinţă</t>
  </si>
  <si>
    <t xml:space="preserve">42.02.10</t>
  </si>
  <si>
    <t xml:space="preserve">Subvenţii pentru reabilitarea termică a clădirilor de locuit</t>
  </si>
  <si>
    <t xml:space="preserve">42.02.12</t>
  </si>
  <si>
    <t xml:space="preserve">Subvenţii pentru finanţarea programelor multianuale prioritare de mediu şi gospodărire a apelor</t>
  </si>
  <si>
    <t xml:space="preserve">42.02.13</t>
  </si>
  <si>
    <t xml:space="preserve">Finanţarea unor cheltuieli de capital ale unităţilor de învăţământ preuniversitar</t>
  </si>
  <si>
    <t xml:space="preserve">42.02.14</t>
  </si>
  <si>
    <t xml:space="preserve">Subvenţii primite din Fondul Naţional de Dezvoltare **) </t>
  </si>
  <si>
    <t xml:space="preserve">42.02.15</t>
  </si>
  <si>
    <t xml:space="preserve">Subvenţii de la bugetul de stat către bugetele locale pentru finantarea investitiilor în sănătate
(cod 42.02.16.01+42.02.16.02+42.02.16.03)</t>
  </si>
  <si>
    <t xml:space="preserve">42.02.16</t>
  </si>
  <si>
    <t xml:space="preserve">Subvenţii de la bugetul de stat către bugetele locale pentru finanţarea aparaturii medicale şi echipamentelor de comunicaţii în urgenţă în sănătate</t>
  </si>
  <si>
    <t xml:space="preserve">42.02.16.01</t>
  </si>
  <si>
    <t xml:space="preserve">Subvenţii de la bugetul de stat către bugetele locale pentru finanţarea reparaţiilor capitale în sănătate</t>
  </si>
  <si>
    <t xml:space="preserve">42.02.16.02</t>
  </si>
  <si>
    <t xml:space="preserve">Subvenţii de la bugetul de stat către bugetele locale pentru finanţarea altor investiţii în sănătate</t>
  </si>
  <si>
    <t xml:space="preserve">42.02.16.03</t>
  </si>
  <si>
    <t xml:space="preserve">Subvenţii din veniturile proprii ale Ministerului Sănătăţii către bugetele locale pentru finanţarea investiţiilor în sănătate (cod42.02.18.01+42.02.18.02+48.02.18.03)</t>
  </si>
  <si>
    <t xml:space="preserve">42.02.18</t>
  </si>
  <si>
    <t xml:space="preserve">Subvenţii din veniturile proprii ale Ministerului Sănătăţii către bugetele locale pentru finanţarea aparaturii medicale şi echipamentelor de comunicaţii în urgenţă în sănătate</t>
  </si>
  <si>
    <t xml:space="preserve">42.02.18.01</t>
  </si>
  <si>
    <t xml:space="preserve">Subvenţii din veniturile proprii ale Ministerului Sănătăţii către bugetele locale pentru finanţarea reparaţiilor capitale în sănătate</t>
  </si>
  <si>
    <t xml:space="preserve">42.02.18.02</t>
  </si>
  <si>
    <t xml:space="preserve">Subvenţii din veniturile proprii ale Ministerului Sănătăţii către bugetele locale pentru finanţarea altor investiţii în sănătate</t>
  </si>
  <si>
    <t xml:space="preserve">42.02.18.03</t>
  </si>
  <si>
    <t xml:space="preserve">Subventii de la bugetul de stat catre bugetele locale necesare sustinerii derularii proiectelor finantate din fonduri externe nerambursabile (FEN) postaderare***)</t>
  </si>
  <si>
    <t xml:space="preserve">42.02.20</t>
  </si>
  <si>
    <t xml:space="preserve">Finantarea drepturilor acordate persoanelor cu handicap</t>
  </si>
  <si>
    <t xml:space="preserve">42.02.21</t>
  </si>
  <si>
    <t xml:space="preserve">Subventii primite din Fondul de Interventie**)</t>
  </si>
  <si>
    <t xml:space="preserve">42.02.28</t>
  </si>
  <si>
    <t xml:space="preserve">Finantarea  lucrărilor de cadastru imobiliar</t>
  </si>
  <si>
    <t xml:space="preserve">42.02.29</t>
  </si>
  <si>
    <t xml:space="preserve">Subvenţii pentru acordarea ajutorului pentru încălzirea locuinţei cu lemne, cărbuni, combustibili petrolieri</t>
  </si>
  <si>
    <t xml:space="preserve">42.02.34</t>
  </si>
  <si>
    <t xml:space="preserve">Subvenţii din bugetul de stat pentru finanţarea unităţilor de asistenţă medico-sociale</t>
  </si>
  <si>
    <t xml:space="preserve">42.02.35</t>
  </si>
  <si>
    <t xml:space="preserve">Subventii de la bugetul de  stat catre bugetele locale pentru realizarea obiectivelor de investitii in turism</t>
  </si>
  <si>
    <t xml:space="preserve">42.02.40</t>
  </si>
  <si>
    <t xml:space="preserve">Subventii din bugetul de stat pentru finantarea sanatatii</t>
  </si>
  <si>
    <t xml:space="preserve">42.02.41</t>
  </si>
  <si>
    <t xml:space="preserve">Sume primite de administratiile locale în cadrul programelor FEGA implementate de APIA</t>
  </si>
  <si>
    <t xml:space="preserve">42.02.42</t>
  </si>
  <si>
    <t xml:space="preserve">Sume primite de administratiile locale în cadrul programelor finantate din Fondul Social European</t>
  </si>
  <si>
    <t xml:space="preserve">42.02.45</t>
  </si>
  <si>
    <t xml:space="preserve">Subventii primite de la bugetul de stat pentru finantarea unor programe de interes national (42.02.51.01+42.02.51.02)</t>
  </si>
  <si>
    <t xml:space="preserve">42.02.51</t>
  </si>
  <si>
    <t xml:space="preserve">Subventii primite de la bugetul de stat pentru finantarea unor programe de interes national, destinate sectiunii de functionare a bugetului local</t>
  </si>
  <si>
    <t xml:space="preserve">42.02.51.01</t>
  </si>
  <si>
    <t xml:space="preserve">Subventii primite de la bugetul de stat pentru finantarea unor programe de interes national, destinate sectiunii de dezvoltare a bugetului local</t>
  </si>
  <si>
    <t xml:space="preserve">42.02.51.02</t>
  </si>
  <si>
    <t xml:space="preserve">Subventii primite de la bugetul de stat pentru finantarea investitiilor pentru institutii publice de asistenta sociala si unitati de asistenta medico-sociale</t>
  </si>
  <si>
    <t xml:space="preserve">42.02.52</t>
  </si>
  <si>
    <r>
      <rPr>
        <sz val="12"/>
        <color rgb="FF000000"/>
        <rFont val="Times New Roman"/>
        <family val="1"/>
        <charset val="238"/>
      </rPr>
      <t xml:space="preserve">Subvenţii pentru </t>
    </r>
    <r>
      <rPr>
        <sz val="12"/>
        <rFont val="Times New Roman"/>
        <family val="1"/>
      </rPr>
      <t xml:space="preserve">sprijinirea construirii de locuinţe</t>
    </r>
  </si>
  <si>
    <t xml:space="preserve">42.02.54</t>
  </si>
  <si>
    <t xml:space="preserve">Subvenţii pentru finanţarea locuinţelor sociale</t>
  </si>
  <si>
    <t xml:space="preserve">42.02.55</t>
  </si>
  <si>
    <t xml:space="preserve">Sume alocate din bugetul de stat aferente corecţiilor financiare</t>
  </si>
  <si>
    <t xml:space="preserve">42.02.62</t>
  </si>
  <si>
    <t xml:space="preserve">Finanţarea Programului Naţional de Dezvoltare Locală</t>
  </si>
  <si>
    <t xml:space="preserve">42.02.65</t>
  </si>
  <si>
    <t xml:space="preserve">Subvenţii din bugetul de stat alocate conform contractelor încheiate cu direcţiile de sănătate publică</t>
  </si>
  <si>
    <t xml:space="preserve">42.02.66</t>
  </si>
  <si>
    <t xml:space="preserve">Subvenții din sume obținute în urma scoaterii la licitație a certificatelor de emisii de gaze cu efect de seră pentru finanțarea proiectelor de investiții</t>
  </si>
  <si>
    <t xml:space="preserve">42.02.67</t>
  </si>
  <si>
    <t xml:space="preserve">Subvenţii de la bugetul de stat către bugetele locale necesare susţinerii derulării proiectelor finanţate din fonduri externe nerambursabile (FEN) postaderare aferete perioadei de programare 2014-2020****)</t>
  </si>
  <si>
    <t xml:space="preserve">42.02.69</t>
  </si>
  <si>
    <t xml:space="preserve">Subvenții pentru realizarea activității de colectare, transport, depozitare și neutralizare a deșeurilor de origine animală</t>
  </si>
  <si>
    <t xml:space="preserve">42.02.73</t>
  </si>
  <si>
    <t xml:space="preserve">Subvenții primite în cadrul Programului stațiuni balneare</t>
  </si>
  <si>
    <t xml:space="preserve">42.02.77</t>
  </si>
  <si>
    <t xml:space="preserve">Subvenții pentru finanțarea liceelor tehnologice cu profil preponderent agricol (cod 42.02.79.01+42.02.79.02)</t>
  </si>
  <si>
    <t xml:space="preserve">42.02.79</t>
  </si>
  <si>
    <t xml:space="preserve">Subvenții pentru finanțarea liceelor tehnologice cu profil preponderent agricol, pentru sectiunea de funcționare</t>
  </si>
  <si>
    <t xml:space="preserve">42.02.79.01</t>
  </si>
  <si>
    <t xml:space="preserve">Subvenții pentru finanțarea liceelor tehnologice cu profil preponderent agricol, pentru sectiunea de dezvoltare</t>
  </si>
  <si>
    <t xml:space="preserve">42.02.79.02</t>
  </si>
  <si>
    <t xml:space="preserve">Subvenții de la bugetul de stat pentru decontarea cheltuielilor pentru carantina</t>
  </si>
  <si>
    <t xml:space="preserve">42.02.80</t>
  </si>
  <si>
    <t xml:space="preserve">Subventii de la alte administratii   (cod43.02.01+43.02.04+ 43.02.07+43.02.08+43.02.20+43.02.21+43.02.23+43.02.24+43.02.30 + 43.02.31+43.02.34+43.02.39)</t>
  </si>
  <si>
    <t xml:space="preserve">43.02</t>
  </si>
  <si>
    <t xml:space="preserve">Subventii primite de la bugetele consiliilor judetene pentru protectia copilului</t>
  </si>
  <si>
    <t xml:space="preserve">43.02.01</t>
  </si>
  <si>
    <t xml:space="preserve">Subvenţii de la bugetul asigurărilor pentru şomaj către bugetele locale, pentru finanţarea programelor pentru ocuparea temporară a fortei de munca si subventionarea locurilor de munca </t>
  </si>
  <si>
    <t xml:space="preserve">43.02.04</t>
  </si>
  <si>
    <t xml:space="preserve">Subventii primite de  la alte bugete locale pentru instituţiile de asistenţă socială pentru persoanele cu handicap</t>
  </si>
  <si>
    <t xml:space="preserve">43.02.07</t>
  </si>
  <si>
    <t xml:space="preserve">Subvenţii primite  de la bugetele consiliilor locale şi judeţene pentru ajutoare  în situaţii de extremă dificultate  **)</t>
  </si>
  <si>
    <t xml:space="preserve">43.02.08</t>
  </si>
  <si>
    <t xml:space="preserve">Alte subventii primite de la administratia centrala pentru finantarea unor activitati</t>
  </si>
  <si>
    <t xml:space="preserve">43.02.20</t>
  </si>
  <si>
    <t xml:space="preserve">Sume  primite de la Agenţia Naţională de Cadastru şi Publicitate Imobiliară</t>
  </si>
  <si>
    <t xml:space="preserve">43.02.21</t>
  </si>
  <si>
    <t xml:space="preserve">Subvenții primite din bugetul județului pentru clasele de învățământ special organizate în cadrul unităților de învățământ de masă</t>
  </si>
  <si>
    <t xml:space="preserve">43.02.23</t>
  </si>
  <si>
    <t xml:space="preserve">Subvenții primite din bugetele locale pentru clasele de învățământ de masă organizate în unitățile de învățământ special</t>
  </si>
  <si>
    <t xml:space="preserve">43.02.24</t>
  </si>
  <si>
    <t xml:space="preserve">Sume primite de la bugetul județului  pentru plata drepturilor de care beneficiază copiii cu cerințe educaționale speciale integrați în învățământul de masă</t>
  </si>
  <si>
    <t xml:space="preserve">43.02.30</t>
  </si>
  <si>
    <t xml:space="preserve">Sume alocate din bugetul AFIR, pentru susținerea proiectelor din PNDR 2014-2020****)</t>
  </si>
  <si>
    <t xml:space="preserve">43.02.31</t>
  </si>
  <si>
    <t xml:space="preserve">Sume alocate din bugetul ANCPI pentru finanțarea lucrărilor de înregistrare sistematică din cadrul Programului național de cadastru și carte funciară</t>
  </si>
  <si>
    <t xml:space="preserve">43.02.34</t>
  </si>
  <si>
    <t xml:space="preserve">Subvenții acordate în baza contractelor de parteneriat sau asociere ( cod 43.02.39.01+43.02.39.02)</t>
  </si>
  <si>
    <t xml:space="preserve">43.02.39</t>
  </si>
  <si>
    <t xml:space="preserve">Subvenții acordate în baza contractelor de parteneriat sau asociere, pentru secțiunea de funcționare</t>
  </si>
  <si>
    <t xml:space="preserve">43.02.39.01</t>
  </si>
  <si>
    <t xml:space="preserve">Subvenții acordate în baza contractelor de parteneriat sau asociere, pentru secțiunea de dezvoltare</t>
  </si>
  <si>
    <t xml:space="preserve">43.02.39.02</t>
  </si>
  <si>
    <t xml:space="preserve">Sume primite de la UE/alti donatori in contul platilor efectuate si prefinantari 
(cod 45.02.01 la 45.02.05 +45.02.07+45.02.08+45.02.15 la 45.02.21)</t>
  </si>
  <si>
    <t xml:space="preserve">45.02</t>
  </si>
  <si>
    <t xml:space="preserve">Fondul European de Dezvoltare Regionala (cod 45.02.01.02+45.02.01.04) *)</t>
  </si>
  <si>
    <t xml:space="preserve">45.02.01</t>
  </si>
  <si>
    <t xml:space="preserve">Sume primite în contul plăţilor efectuate în anii anteriori</t>
  </si>
  <si>
    <t xml:space="preserve">45.02.01.02</t>
  </si>
  <si>
    <t xml:space="preserve">Corecții financiare</t>
  </si>
  <si>
    <t xml:space="preserve">45.02.01.04</t>
  </si>
  <si>
    <t xml:space="preserve">Fondul Social European (cod 45.02.02.02+45.02.02.04) *)</t>
  </si>
  <si>
    <t xml:space="preserve">45.02.02</t>
  </si>
  <si>
    <t xml:space="preserve">45.02.02.02</t>
  </si>
  <si>
    <t xml:space="preserve">45.02.02.04</t>
  </si>
  <si>
    <t xml:space="preserve">Fondul de Coeziune (cod 45.02.03.02+45.02.03.04) *)</t>
  </si>
  <si>
    <t xml:space="preserve">45.02.03</t>
  </si>
  <si>
    <t xml:space="preserve">45.02.03.02</t>
  </si>
  <si>
    <t xml:space="preserve">45.02.03.04</t>
  </si>
  <si>
    <t xml:space="preserve">Fondul European Agricol de Dezvoltare Rurala (cod 45.02.04.01+45.02.04.02+45.02.04.03+45.02.04.04) *) ^)</t>
  </si>
  <si>
    <t xml:space="preserve">45.02.04</t>
  </si>
  <si>
    <t xml:space="preserve">Sume primite în contul plăţilor efectuate în anul curent</t>
  </si>
  <si>
    <t xml:space="preserve">45.02.04.01</t>
  </si>
  <si>
    <t xml:space="preserve">45.02.04.02</t>
  </si>
  <si>
    <t xml:space="preserve">Prefinanţare</t>
  </si>
  <si>
    <t xml:space="preserve">45.02.04.03</t>
  </si>
  <si>
    <t xml:space="preserve">45.02.04.04</t>
  </si>
  <si>
    <t xml:space="preserve">Fondul European pentru Pescuit (cod 45.02.05.02+45.02.05.04) *)</t>
  </si>
  <si>
    <t xml:space="preserve">45.02.05</t>
  </si>
  <si>
    <t xml:space="preserve">45.02.05.02</t>
  </si>
  <si>
    <t xml:space="preserve">45.02.05.04</t>
  </si>
  <si>
    <t xml:space="preserve">Instrumentul de Asistenta pentru Preaderare (cod 45.02.07.01+45.02.07.02+45.02.07.03+45.02.07.04) *)</t>
  </si>
  <si>
    <t xml:space="preserve">45.02.07</t>
  </si>
  <si>
    <t xml:space="preserve">45.02.07.01</t>
  </si>
  <si>
    <t xml:space="preserve">45.02.07.02</t>
  </si>
  <si>
    <t xml:space="preserve">45.02.07.03</t>
  </si>
  <si>
    <t xml:space="preserve">45.02.07.04</t>
  </si>
  <si>
    <t xml:space="preserve">Instrumentul European de Vecinatate si Parteneriat (cod 45.02.08.01+45.02.08.02+45.02.08.03+45.02.08.04)*)</t>
  </si>
  <si>
    <t xml:space="preserve">45.02.08</t>
  </si>
  <si>
    <t xml:space="preserve">45.02.08.01</t>
  </si>
  <si>
    <t xml:space="preserve">45.02.08.02</t>
  </si>
  <si>
    <t xml:space="preserve">45.02.08.03</t>
  </si>
  <si>
    <t xml:space="preserve">45.02.08.04</t>
  </si>
  <si>
    <t xml:space="preserve">Programe comunitare finantate in perioada 2007-2013  (cod 45.02.15.01+45.02.15.02+45.02.15.03+45.02.15.04) *)</t>
  </si>
  <si>
    <t xml:space="preserve">45.02.15</t>
  </si>
  <si>
    <t xml:space="preserve">45.02.15.01</t>
  </si>
  <si>
    <t xml:space="preserve">45.02.15.02</t>
  </si>
  <si>
    <t xml:space="preserve">45.02.15.03</t>
  </si>
  <si>
    <t xml:space="preserve">45.02.15.04</t>
  </si>
  <si>
    <t xml:space="preserve">Alte facilitati si instrumente postaderare (cod 45.02.16.01+45.02.16.02+45.02.16.03+45.02.16.04) *)</t>
  </si>
  <si>
    <t xml:space="preserve">45.02.16</t>
  </si>
  <si>
    <t xml:space="preserve">45.02.16.01</t>
  </si>
  <si>
    <t xml:space="preserve">45.02.16.02</t>
  </si>
  <si>
    <t xml:space="preserve">45.02.16.03</t>
  </si>
  <si>
    <t xml:space="preserve">45.02.16.04</t>
  </si>
  <si>
    <t xml:space="preserve">Mecanismul financiar SEE (cod 45.02.17.01+45.02.17.02+45.02.17.03+45.02.17.04) *)</t>
  </si>
  <si>
    <t xml:space="preserve">45.02.17</t>
  </si>
  <si>
    <t xml:space="preserve">45.02.17.01</t>
  </si>
  <si>
    <t xml:space="preserve">45.02.17.02</t>
  </si>
  <si>
    <t xml:space="preserve">45.02.17.03</t>
  </si>
  <si>
    <t xml:space="preserve">45.02.17.04</t>
  </si>
  <si>
    <t xml:space="preserve">Mecanismul financiar norvegian (cod 45.02.18.01+45.02.18.02+45.02.18.03+45.02.18.04) *)</t>
  </si>
  <si>
    <t xml:space="preserve">45.02.18</t>
  </si>
  <si>
    <t xml:space="preserve">45.02.18.01</t>
  </si>
  <si>
    <t xml:space="preserve">45.02.18.02</t>
  </si>
  <si>
    <t xml:space="preserve">45.02.18.03</t>
  </si>
  <si>
    <t xml:space="preserve">45.02.18.04</t>
  </si>
  <si>
    <t xml:space="preserve">Programul de cooperare elvetiano-roman vizand reducerea disparitatilor economice si sociale in cadrul Uniunii Europene extinse (cod 45.02.19.01+45.02.19.02+45.02.19.03+45.02.19.04) *)</t>
  </si>
  <si>
    <t xml:space="preserve">45.02.19</t>
  </si>
  <si>
    <t xml:space="preserve">45.02.19.01</t>
  </si>
  <si>
    <t xml:space="preserve">45.02.19.02</t>
  </si>
  <si>
    <t xml:space="preserve">Prefinantare</t>
  </si>
  <si>
    <t xml:space="preserve">45.02.19.03</t>
  </si>
  <si>
    <t xml:space="preserve">45.02.19.04</t>
  </si>
  <si>
    <t xml:space="preserve">Asistenţă tehnică pentru mecanismele financiare SEE 
(cod 45.02.20.01+45.02.20.02+45.02.20.03+45.02.20.04) *)</t>
  </si>
  <si>
    <t xml:space="preserve">45.02.20</t>
  </si>
  <si>
    <t xml:space="preserve">45.02.20.01</t>
  </si>
  <si>
    <t xml:space="preserve">45.02.20.02</t>
  </si>
  <si>
    <t xml:space="preserve">45.02.20.03</t>
  </si>
  <si>
    <t xml:space="preserve">45.02.20.04</t>
  </si>
  <si>
    <t xml:space="preserve">Fondul naţional pentru relaţii bilaterale aferent mecanismelor financiare SEE 
 (cod 45.02.21.01+45.02.21.02+45.02.21.03+45.02.21.04) *)</t>
  </si>
  <si>
    <t xml:space="preserve">45.02.21</t>
  </si>
  <si>
    <t xml:space="preserve">45.02.21.01</t>
  </si>
  <si>
    <t xml:space="preserve">45.02.21.02</t>
  </si>
  <si>
    <t xml:space="preserve">45.02.21.03</t>
  </si>
  <si>
    <t xml:space="preserve">45.02.21.04</t>
  </si>
  <si>
    <t xml:space="preserve">Alte sume primite de la UE ( cod 46.02.03+46.02.04)</t>
  </si>
  <si>
    <t xml:space="preserve">46.02</t>
  </si>
  <si>
    <t xml:space="preserve">Alte sume primite din fonduri de la Uniunea Europeană pentru programele operaționale finanțate în cadrul obiectivului convergență</t>
  </si>
  <si>
    <t xml:space="preserve">46.02.03</t>
  </si>
  <si>
    <t xml:space="preserve">Alte sume primite din fonduri de la Uniunea Europeană pentru programele operaţionale finanţate din cadrul financiar 2014-2020</t>
  </si>
  <si>
    <t xml:space="preserve">46.02.04</t>
  </si>
  <si>
    <t xml:space="preserve">Sume în curs de distribuire</t>
  </si>
  <si>
    <t xml:space="preserve">47.02</t>
  </si>
  <si>
    <t xml:space="preserve">Sume încasate pentru bugetul local în contul unic, în curs de distribuire</t>
  </si>
  <si>
    <t xml:space="preserve">47.02.04</t>
  </si>
  <si>
    <t xml:space="preserve">Sume primite de la UE/alti donatori in contul platilor efectuate si prefinantari aferente cadrului financiar 2014-2020 ( cod 48.02.01 la  cod 48.02.05+48.02.11+48.02.12+48.02.15+48.02.19+48.02.32+48.02.33)</t>
  </si>
  <si>
    <t xml:space="preserve">48.02</t>
  </si>
  <si>
    <t xml:space="preserve">Fondul European de Dezvoltare Regională (FEDR) (cod 48.02.01.01+48.02.01.02+48.02.01.03) </t>
  </si>
  <si>
    <t xml:space="preserve">48.02.01</t>
  </si>
  <si>
    <t xml:space="preserve">48.02.01.01</t>
  </si>
  <si>
    <t xml:space="preserve">48.02.01.02</t>
  </si>
  <si>
    <t xml:space="preserve">48.02.01.03</t>
  </si>
  <si>
    <t xml:space="preserve">Fondul Social European (FSE)  (cod 48.02.02.01+48.02.02.02+48.02.02.03) </t>
  </si>
  <si>
    <t xml:space="preserve">48.02.02</t>
  </si>
  <si>
    <t xml:space="preserve">48.02.02.01</t>
  </si>
  <si>
    <t xml:space="preserve">48.02.02.02</t>
  </si>
  <si>
    <t xml:space="preserve">48.02.02.03</t>
  </si>
  <si>
    <t xml:space="preserve">Fondul de Coeziune (FC)  (cod 48.02.03.01+48.02.03.02+48.02.03.03) </t>
  </si>
  <si>
    <t xml:space="preserve">48.02.03</t>
  </si>
  <si>
    <t xml:space="preserve">48.02.03.01</t>
  </si>
  <si>
    <t xml:space="preserve">48.02.03.02</t>
  </si>
  <si>
    <t xml:space="preserve">48.02.03.03</t>
  </si>
  <si>
    <t xml:space="preserve">Fondul European Agricol de Dezvoltare Rurala  (FEADR)  (cod 48.02.04.01+48.02.04.02+48.02.04.03) </t>
  </si>
  <si>
    <t xml:space="preserve">48.02.04</t>
  </si>
  <si>
    <t xml:space="preserve">48.02.04.01</t>
  </si>
  <si>
    <t xml:space="preserve">48.02.04.02</t>
  </si>
  <si>
    <t xml:space="preserve">48.02.04.03</t>
  </si>
  <si>
    <t xml:space="preserve">Fondul European  pentru Pescuit și Afaceri Maritime ( FEPAM) (cod 48.02.05.01+48.02.05.02+48.02.05.03) </t>
  </si>
  <si>
    <t xml:space="preserve">48.02.05</t>
  </si>
  <si>
    <t xml:space="preserve">48.02.05.01</t>
  </si>
  <si>
    <t xml:space="preserve">48.02.05.02</t>
  </si>
  <si>
    <t xml:space="preserve">48.02.05.03</t>
  </si>
  <si>
    <t xml:space="preserve">Instrumentul de Asistenţă pentru Preaderare (IPA II) (cod 48.02.11.01+48.02.11.02+48.02.11.03) </t>
  </si>
  <si>
    <t xml:space="preserve">48.02.11</t>
  </si>
  <si>
    <t xml:space="preserve">48.02.11.01</t>
  </si>
  <si>
    <t xml:space="preserve">48.02.11.02</t>
  </si>
  <si>
    <t xml:space="preserve">48.02.11.03</t>
  </si>
  <si>
    <t xml:space="preserve">Instrumentul European de Vecinătate (ENI) (cod 48.02.12.01+48.02.12.02+48.02.12.03) </t>
  </si>
  <si>
    <t xml:space="preserve">48.02.12</t>
  </si>
  <si>
    <t xml:space="preserve">48.02.12.01</t>
  </si>
  <si>
    <t xml:space="preserve">48.02.12.02</t>
  </si>
  <si>
    <t xml:space="preserve">48.02.12.03</t>
  </si>
  <si>
    <t xml:space="preserve">Alte programe  comunitare finanțate în perioada 2014-2020 (APC) ( cod 48.02.15.01+48.02.15.02)</t>
  </si>
  <si>
    <t xml:space="preserve">48.02.15</t>
  </si>
  <si>
    <t xml:space="preserve">48.02.15.01</t>
  </si>
  <si>
    <t xml:space="preserve">48.02.15.02</t>
  </si>
  <si>
    <t xml:space="preserve">Mecanismul  pentru Interconectarea Europei(cod 48.02.19.01+48.02.19.02+48.02.19.03+48.02.19.04) </t>
  </si>
  <si>
    <t xml:space="preserve">48.02.19</t>
  </si>
  <si>
    <t xml:space="preserve">48.02.19.01</t>
  </si>
  <si>
    <t xml:space="preserve">48.02.19.02</t>
  </si>
  <si>
    <t xml:space="preserve">48.02.19.03</t>
  </si>
  <si>
    <t xml:space="preserve">Sume aferente alocărilor temporare de la bugetul de stat pe perioada indisponibilităților fondurilor externe nerambursabile</t>
  </si>
  <si>
    <t xml:space="preserve">48.02.19.04</t>
  </si>
  <si>
    <t xml:space="preserve">Fondul pentru relații bilaterale aferent Mecanismelor financiare Spaţiul Economic European și Norvegian 2014-2021(cod 48.02.32.01+48.02.32.02)</t>
  </si>
  <si>
    <t xml:space="preserve">48.02.32</t>
  </si>
  <si>
    <t xml:space="preserve">48.02.32.01</t>
  </si>
  <si>
    <t xml:space="preserve">48.02.32.02</t>
  </si>
  <si>
    <t xml:space="preserve">Asistență tehnică aferentă Mecanismelor financiare Spaţiul Economic European și Norvegian 2014-2021
 (cod 48.02.33.01+48.02.33.02)</t>
  </si>
  <si>
    <t xml:space="preserve">48.02.33</t>
  </si>
  <si>
    <t xml:space="preserve">48.02.33.01</t>
  </si>
  <si>
    <t xml:space="preserve">48.02.33.02</t>
  </si>
  <si>
    <t xml:space="preserve">VENITURILE SECŢIUNII DE FUNCŢIONARE (cod 00.02+00.16+00.17) - TOTAL</t>
  </si>
  <si>
    <t xml:space="preserve">00.01 SF</t>
  </si>
  <si>
    <t xml:space="preserve">VENITURI PROPRII (00.02-11.02-37.02)</t>
  </si>
  <si>
    <t xml:space="preserve">A1.  IMPOZIT  PE VENIT, PROFIT SI CASTIGURI DIN CAPITAL  (cod 00.05+00.06+00.07)</t>
  </si>
  <si>
    <t xml:space="preserve">A1.1.  IMPOZIT  PE VENIT, PROFIT SI CASTIGURI DIN CAPITAL DE LA PERSOANE JURIDICE
  (cod 01.02)</t>
  </si>
  <si>
    <t xml:space="preserve">Impozit pe profit        (cod 01.02.01)</t>
  </si>
  <si>
    <t xml:space="preserve">Impozit pe profit de la agenţi economici ¹﴿</t>
  </si>
  <si>
    <t xml:space="preserve">A1.2.  IMPOZIT PE VENIT, PROFIT,  SI CASTIGURI DIN CAPITAL DE LA PERSOANE FIZICE
 (cod 03.02+04.02)</t>
  </si>
  <si>
    <t xml:space="preserve">Impozitul pe veniturile din transferul proprietatilor imobiliare din patrimoniul personal </t>
  </si>
  <si>
    <t xml:space="preserve">A1.3.  ALTE IMPOZITE  PE VENIT, PROFIT SI CASTIGURI DIN CAPITAL    (cod 05.02)</t>
  </si>
  <si>
    <t xml:space="preserve">Taxe pe utilizarea bunurilor, autorizarea utilizarii bunurilor sau pe desfasurarea de activitati  
 (cod 16.02.02+16.02.03+16.02.50)</t>
  </si>
  <si>
    <t xml:space="preserve">C2.  VANZARI DE BUNURI SI SERVICII 
  (cod 33.02+34.02+35.02+36.02+37.02)</t>
  </si>
  <si>
    <t xml:space="preserve">Venituri din prestari de servicii si alte activitati  (cod 33.02.08 + 33.02.10 + 33.02.12 +33.02.13+ 33.02.24 +33.02.26+33.02.27+33.02.28+33.02.33+33.02.50)</t>
  </si>
  <si>
    <t xml:space="preserve">Venituri din taxe administrative, eliberari permise   (cod 34.02.02+34.02.50)</t>
  </si>
  <si>
    <t xml:space="preserve">Diverse venituri (cod 36.02.01+36.02.05+36.02.06+36.02.11+36.02.14+36.02.50)</t>
  </si>
  <si>
    <t xml:space="preserve">Transferuri voluntare,  altele decat subventiile  (cod 37.02.01+37.02.03+37.02.50)</t>
  </si>
  <si>
    <t xml:space="preserve">Donatii si sponsorizari**)</t>
  </si>
  <si>
    <t xml:space="preserve">Încasări din rambursarea împrumuturilor acordate  (cod40.02.06+40.02.07+40.02.10+40.02.11+40.02.18+40.02.50)</t>
  </si>
  <si>
    <t xml:space="preserve">Împrumuturi temporare din trezoreria statului**)</t>
  </si>
  <si>
    <t xml:space="preserve">Alte operaţiuni financiare (cod 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1</t>
  </si>
  <si>
    <t xml:space="preserve">Subventii de la bugetul de stat (cod 42.02.21+42.02.28+42.02.34 + 42.02.35 +42.02.41 + 42.02.42 + 42.02.45+42.02.51+42.02.54+42.02.66+42.02.73+42.02.79)</t>
  </si>
  <si>
    <t xml:space="preserve">Subventii primite de la bugetul de stat pentru finantarea unor programe de interes national (42.02.51.01)</t>
  </si>
  <si>
    <t xml:space="preserve">Subvenții pentru finanțarea liceelor tehnologice cu profil preponderent agricol (cod 42.02.79.01)</t>
  </si>
  <si>
    <t xml:space="preserve">Subventii de la alte administratii  
 (cod 43.02.01+43.02.04+43.02.07+43.02.08+43.02.20+43.02.21+43.02.23+43.02.24+
43.02.30+43.02.34+43.02.39)</t>
  </si>
  <si>
    <t xml:space="preserve">Subvenții acordate în baza contractelor de parteneriat sau asociere ( cod 43.02.39.01)</t>
  </si>
  <si>
    <t xml:space="preserve">VENITURILE SECŢIUNII DE DEZVOLTARE (00.02+00.15+00.16+00.17+45.02+46.02+48.02) - TOTAL</t>
  </si>
  <si>
    <t xml:space="preserve">00.01 SD</t>
  </si>
  <si>
    <t xml:space="preserve">VENITURII PROPRII (cod 00.02-11.02-37.02+00.15)</t>
  </si>
  <si>
    <t xml:space="preserve">I VENITURI CURENTE (cod 00.12)</t>
  </si>
  <si>
    <t xml:space="preserve">C. VENITURI NEFISCALE  ( 00.14)</t>
  </si>
  <si>
    <t xml:space="preserve">C2.  VANZARI DE BUNURI SI SERVICII   (cod36.02+37.02)</t>
  </si>
  <si>
    <t xml:space="preserve">Diverse venituri (cod 36.02.07+36.02.22+36.02.23+36.02.31+36.02.47)</t>
  </si>
  <si>
    <t xml:space="preserve">Transferuri voluntare,  altele decat subventiile  (cod 37.02.04+37.02.05)</t>
  </si>
  <si>
    <t xml:space="preserve">Venituri din valorificarea unor bunuri ( cod 39.02.01+39.02.03+39.02.04+39.02.07+39.02.10)</t>
  </si>
  <si>
    <t xml:space="preserve">Încasări din rambursarea împrumuturilor acordate  (cod 40.02.13+40.02.14+40.02.16)</t>
  </si>
  <si>
    <t xml:space="preserve">Sume din excedentul bugetului local utilizate pentru finanţarea cheltuielilor secţiunii de dezvoltare**) </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2</t>
  </si>
  <si>
    <t xml:space="preserve">Subventii de la bugetul de stat (cod 42.02.01+42.02.05+42.02.10+42.02.12 la 42.02.16+ 42.02.18+42.02.20+42.02.29+42.02.40+42.02.51+42.02.52+42.02.55+42.02.62+42.02.65+42.02.67+42.02.69+42.02.77+42.02.79)</t>
  </si>
  <si>
    <t xml:space="preserve">Subvenţii de la bugetul de stat către bugetele locale pentru finantarea investitiilor în sănătate 
(cod 42.02.16.01+42.02.16.02+42.02.16.03)</t>
  </si>
  <si>
    <t xml:space="preserve">Subvenţii din veniturile proprii ale Ministerului Sănătăţii către bugetele locale pentru finanţarea investiţiilor în sănătate (cod 42.02.18.01+42.02.18.02+48.02.18.03)</t>
  </si>
  <si>
    <t xml:space="preserve">Subventii primite de la bugetul de stat pentru finantarea unor programe de interes national (42.02.51.02)</t>
  </si>
  <si>
    <t xml:space="preserve">Subventii primite de la bugetul de stat pentru finantarea unor programe de interes national, destinate sectiunii de dezvoltare a bugetului local </t>
  </si>
  <si>
    <t xml:space="preserve">Subvenții pentru finanțarea liceelor tehnologice cu profil preponderent agricol (cod 42.02.79.02)</t>
  </si>
  <si>
    <t xml:space="preserve">Subventii de la alte administratii   (cod  43.02.31+43.02.39)</t>
  </si>
  <si>
    <t xml:space="preserve">Subvenții acordate în baza contractelor de parteneriat sau asociere ( cod 43.02.39.02)</t>
  </si>
  <si>
    <t xml:space="preserve">Sume primite de la UE/alti donatori in contul platilor efectuate si prefinantari (cod 45.02.01 la 45.02.05 +45.02.07+45.02.08+45.02.15 la 45.02.21)</t>
  </si>
  <si>
    <t xml:space="preserve">Programe comunitare finantate in perioada 2007-2013 (cod 45.02.15.01 + 45.02.15.02 + 45.02.15.03+45.02.15.04) *)</t>
  </si>
  <si>
    <t xml:space="preserve">Asistenţă tehnică pentru mecanismele financiare SEE (cod 45.02.20.01+45.02.20.02+45.02.20.03+45.02.20.04) *)</t>
  </si>
  <si>
    <t xml:space="preserve">Fondul naţional pentru relaţii bilaterale aferent mecanismelor financiare SEE  (cod 45.02.21.01+45.02.21.02+45.02.21.03+45.02.21.04) *)</t>
  </si>
  <si>
    <t xml:space="preserve">Fondul European de Dezvoltare Regională (FEDR)
 (cod 48.02.01.01+48.02.01.02+48.02.01.03) </t>
  </si>
  <si>
    <t xml:space="preserve">Asistență tehnică aferentă Mecanismelor financiare Spaţiul Economic European și Norvegian 2014-2021(cod 48.02.33.01+48.02.33.02)</t>
  </si>
  <si>
    <t xml:space="preserve">¹)  numai de la regiile autonome şi societăţile comerciale de subordonare locală care realizează </t>
  </si>
  <si>
    <t xml:space="preserve">     proiecte cu finanţare externă, conform Codului fiscal</t>
  </si>
  <si>
    <t xml:space="preserve">*)  Detalierea se face numai in executie</t>
  </si>
  <si>
    <t xml:space="preserve">**) Nu se completează în etapa de planificare</t>
  </si>
  <si>
    <t xml:space="preserve">***) Se utilizează de beneficiarii FEN ( perioada de programare bugetară a UE 2007-2013) care au depus cereri de rambursare până la 31.12.2015</t>
  </si>
  <si>
    <t xml:space="preserve">****) Se utilizează de beneficiarii FEN din perioada de programare bugetară a UE 2014-2020</t>
  </si>
  <si>
    <t xml:space="preserve">^) Se completează de către beneficiarii FEN (PNDR 2007-2013) măsura 322 și 125 reevaluat cu finalizare 2017</t>
  </si>
  <si>
    <t xml:space="preserve">ORDONATOR PRINCIPAL DE CREDITE</t>
  </si>
  <si>
    <t xml:space="preserve">………………………………………..</t>
  </si>
  <si>
    <t xml:space="preserve">DGITL</t>
  </si>
  <si>
    <t xml:space="preserve">ANEXA II</t>
  </si>
  <si>
    <t xml:space="preserve">BUGETUL LOCAL DETALIAT LA CHELTUIELI </t>
  </si>
  <si>
    <t xml:space="preserve"> PE CAPITOLE, SUBCAPITOLE ŞI PARAGRAFE PE ANUL  2022 ŞI  ESTIMĂRI  PENTRU ANII 2023-2025</t>
  </si>
  <si>
    <t xml:space="preserve">Cod indicator</t>
  </si>
  <si>
    <t xml:space="preserve">din care credite bugetare destinate stingerii plăţilor restante</t>
  </si>
  <si>
    <t xml:space="preserve">TOTAL CHELTUIELI
 (cod 50.02+59.02+63.02+70.02+74.02+79.02)</t>
  </si>
  <si>
    <t xml:space="preserve">49.02</t>
  </si>
  <si>
    <t xml:space="preserve">Partea I-a SERVICII PUBLICE GENERALE
   (cod 51.02+54.02+55.02+56.02)</t>
  </si>
  <si>
    <t xml:space="preserve">50.02</t>
  </si>
  <si>
    <t xml:space="preserve">Autoritati publice si actiuni externe   (cod 51.02.01)</t>
  </si>
  <si>
    <t xml:space="preserve">51.02</t>
  </si>
  <si>
    <t xml:space="preserve">Din total capitol:</t>
  </si>
  <si>
    <t xml:space="preserve">Autoritati executive si legislative   (cod 51.02.01.03)</t>
  </si>
  <si>
    <t xml:space="preserve">51.02.01</t>
  </si>
  <si>
    <t xml:space="preserve">Autorităţi executive</t>
  </si>
  <si>
    <t xml:space="preserve">51.02.01.03</t>
  </si>
  <si>
    <t xml:space="preserve">Alte servicii publice generale  (cod 54.02.05 la 54.02.07+54.02.10+54.02.50)</t>
  </si>
  <si>
    <t xml:space="preserve">54.02</t>
  </si>
  <si>
    <t xml:space="preserve">Fond de rezerva bugetara la dispozitia autoritatilor locale</t>
  </si>
  <si>
    <t xml:space="preserve">54.02.05</t>
  </si>
  <si>
    <t xml:space="preserve">Fond pentru garantarea împrumuturilor externe, contractate/garantate de stat</t>
  </si>
  <si>
    <t xml:space="preserve">54.02.06</t>
  </si>
  <si>
    <t xml:space="preserve">Fond pentru garantarea împrumuturilor externe, contractate/garantate de administraţiile publice locale</t>
  </si>
  <si>
    <t xml:space="preserve">54.02.07</t>
  </si>
  <si>
    <t xml:space="preserve">Servicii publice comunitare de evidenţă a persoanelor</t>
  </si>
  <si>
    <t xml:space="preserve">54.02.10</t>
  </si>
  <si>
    <t xml:space="preserve">Alte servicii publice generale </t>
  </si>
  <si>
    <t xml:space="preserve">54.02.50</t>
  </si>
  <si>
    <t xml:space="preserve">Tranzacţii privind datoria publică şi împrumuturi </t>
  </si>
  <si>
    <t xml:space="preserve">55.02</t>
  </si>
  <si>
    <t xml:space="preserve">Transferuri cu caracter general intre diferite nivele ale administratiei cod56.02.06+56.02.07+56.02.09)</t>
  </si>
  <si>
    <t xml:space="preserve">56.02</t>
  </si>
  <si>
    <t xml:space="preserve">Transferuri din bugetele consiliilor judeţene pentru finanţarea centrelor pentru protecţia copilului</t>
  </si>
  <si>
    <t xml:space="preserve">56.02.06</t>
  </si>
  <si>
    <t xml:space="preserve">Transferuri din bugetele locale pentru institutiile de asistenta sociala pentru persoanele cu handicap</t>
  </si>
  <si>
    <t xml:space="preserve">56.02.07</t>
  </si>
  <si>
    <t xml:space="preserve">Transferuri din bugetele locale către bugetul fondului de asigurări sociale de sănătate</t>
  </si>
  <si>
    <t xml:space="preserve">56.02.09</t>
  </si>
  <si>
    <t xml:space="preserve">Partea a II-a APARARE, ORDINE PUBLICA SI SIGURANTA NATIONALA    (cod 60.02+61.02)</t>
  </si>
  <si>
    <t xml:space="preserve">59.02</t>
  </si>
  <si>
    <t xml:space="preserve">Aparare    (cod 60.02.02)</t>
  </si>
  <si>
    <t xml:space="preserve">60.02</t>
  </si>
  <si>
    <t xml:space="preserve">Aparare nationala</t>
  </si>
  <si>
    <t xml:space="preserve">60.02.02</t>
  </si>
  <si>
    <t xml:space="preserve">Ordine publica si siguranta nationala   (cod 61.02.03+61.02.05+61.02.50)</t>
  </si>
  <si>
    <t xml:space="preserve">61.02</t>
  </si>
  <si>
    <t xml:space="preserve">Ordine publica    (cod 61.02.03.04)</t>
  </si>
  <si>
    <t xml:space="preserve">61.02.03</t>
  </si>
  <si>
    <t xml:space="preserve">Politie locala</t>
  </si>
  <si>
    <t xml:space="preserve">61.02.03.04</t>
  </si>
  <si>
    <t xml:space="preserve">Protectie civila şi protecţia contra incendiilor (protecţie civilă nonmilitară)</t>
  </si>
  <si>
    <t xml:space="preserve">61.02.05</t>
  </si>
  <si>
    <t xml:space="preserve">Alte cheltuieli în domeniul ordinii publice şi siguranţei naţionale</t>
  </si>
  <si>
    <t xml:space="preserve">61.02.50</t>
  </si>
  <si>
    <t xml:space="preserve">Partea a III-a CHELTUIELI SOCIAL-CULTURALE   (cod65.02+66.02+67.02+68.02)</t>
  </si>
  <si>
    <t xml:space="preserve">63.02</t>
  </si>
  <si>
    <t xml:space="preserve">Invatamant   (cod 65.02.03 la 65.02.05+65.02.07+65.02.11+65.02.12+65.02.50)</t>
  </si>
  <si>
    <t xml:space="preserve">65.02</t>
  </si>
  <si>
    <t xml:space="preserve">Învatamânt prescolar si primar   (cod 65.02.03.01+65.02.03.02)</t>
  </si>
  <si>
    <t xml:space="preserve">65.02.03</t>
  </si>
  <si>
    <t xml:space="preserve">Învatamânt prescolar</t>
  </si>
  <si>
    <t xml:space="preserve">65.02.03.01</t>
  </si>
  <si>
    <t xml:space="preserve">Învatamânt primar</t>
  </si>
  <si>
    <t xml:space="preserve">65.02.03.02</t>
  </si>
  <si>
    <t xml:space="preserve">Învatamânt secundar   (cod 65.02.04.01 la  65.02.04.03)</t>
  </si>
  <si>
    <t xml:space="preserve">65.02.04</t>
  </si>
  <si>
    <t xml:space="preserve">Învatamânt secundar inferior   </t>
  </si>
  <si>
    <t xml:space="preserve">65.02.04.01</t>
  </si>
  <si>
    <t xml:space="preserve">Învatamânt secundar superior   </t>
  </si>
  <si>
    <t xml:space="preserve">65.02.04.02</t>
  </si>
  <si>
    <t xml:space="preserve">Invatamant profesional</t>
  </si>
  <si>
    <t xml:space="preserve">65.02.04.03</t>
  </si>
  <si>
    <t xml:space="preserve">Învatamânt postliceal</t>
  </si>
  <si>
    <t xml:space="preserve">65.02.05</t>
  </si>
  <si>
    <t xml:space="preserve">Învatamânt  nedefinibil prin nivel    (cod 65.02.07.04)</t>
  </si>
  <si>
    <t xml:space="preserve">65.02.07</t>
  </si>
  <si>
    <t xml:space="preserve">Învatamânt special</t>
  </si>
  <si>
    <t xml:space="preserve">65.02.07.04</t>
  </si>
  <si>
    <t xml:space="preserve">Servicii auxiliare pentru educatie   (cod 65.02.11.03+65.02.11.30)</t>
  </si>
  <si>
    <t xml:space="preserve">65.02.11</t>
  </si>
  <si>
    <t xml:space="preserve">Internate si cantine pentru elevi </t>
  </si>
  <si>
    <t xml:space="preserve">65.02.11.03</t>
  </si>
  <si>
    <t xml:space="preserve">Alte servicii auxiliare</t>
  </si>
  <si>
    <t xml:space="preserve">65.02.11.30</t>
  </si>
  <si>
    <t xml:space="preserve"> Servicii educaționale  complementare  (cod 65.02.12.01)</t>
  </si>
  <si>
    <t xml:space="preserve">65.02.12</t>
  </si>
  <si>
    <t xml:space="preserve"> Școală după  școală</t>
  </si>
  <si>
    <t xml:space="preserve">65.02.12.01</t>
  </si>
  <si>
    <t xml:space="preserve">Alte cheltuieli în domeniul învatamântului</t>
  </si>
  <si>
    <t xml:space="preserve">65.02.50</t>
  </si>
  <si>
    <t xml:space="preserve">Sanatate    (cod 66.02.06+66.02.08+66.02.50)</t>
  </si>
  <si>
    <t xml:space="preserve">66.02</t>
  </si>
  <si>
    <t xml:space="preserve">Servicii  medicale in unitati sanitare cu paturi   (cod 66.02.06.01+66.02.06.03)</t>
  </si>
  <si>
    <t xml:space="preserve">66.02.06</t>
  </si>
  <si>
    <t xml:space="preserve">Spitale generale</t>
  </si>
  <si>
    <t xml:space="preserve">66.02.06.01</t>
  </si>
  <si>
    <t xml:space="preserve">Unităţi medico-sociale</t>
  </si>
  <si>
    <t xml:space="preserve">66.02.06.03</t>
  </si>
  <si>
    <t xml:space="preserve">Servicii de sanatate publica</t>
  </si>
  <si>
    <t xml:space="preserve">66.02.08</t>
  </si>
  <si>
    <t xml:space="preserve">Alte cheltuieli in domeniul sanatatii   (cod 66.02.50.50)</t>
  </si>
  <si>
    <t xml:space="preserve">66.02.50</t>
  </si>
  <si>
    <t xml:space="preserve">Alte institutii si actiuni sanitare</t>
  </si>
  <si>
    <t xml:space="preserve">66.02.50.50</t>
  </si>
  <si>
    <t xml:space="preserve">Cultura, recreere si religie   (cod 67.02.03+67.02.05+67.02.06+67.02.50)</t>
  </si>
  <si>
    <t xml:space="preserve">67.02</t>
  </si>
  <si>
    <t xml:space="preserve">Servicii culturale cod 67.02.03.02 la 67.02.03.08+67.02.03.12+67.02.03.30)</t>
  </si>
  <si>
    <t xml:space="preserve">67.02.03</t>
  </si>
  <si>
    <t xml:space="preserve">Biblioteci publice comunale, orasenesti, municipale</t>
  </si>
  <si>
    <t xml:space="preserve">67.02.03.02</t>
  </si>
  <si>
    <t xml:space="preserve">Muzee</t>
  </si>
  <si>
    <t xml:space="preserve">67.02.03.03</t>
  </si>
  <si>
    <t xml:space="preserve">Institutii publice de spectacole si concerte</t>
  </si>
  <si>
    <t xml:space="preserve">67.02.03.04</t>
  </si>
  <si>
    <t xml:space="preserve">Scoli populare de arta si meserii</t>
  </si>
  <si>
    <t xml:space="preserve">67.02.03.05</t>
  </si>
  <si>
    <t xml:space="preserve">Case de cultura</t>
  </si>
  <si>
    <t xml:space="preserve">67.02.03.06</t>
  </si>
  <si>
    <t xml:space="preserve">Camine culturale</t>
  </si>
  <si>
    <t xml:space="preserve">67.02.03.07</t>
  </si>
  <si>
    <t xml:space="preserve">Centre pentru  conservarea si promovarea culturii traditionale</t>
  </si>
  <si>
    <t xml:space="preserve">67.02.03.08</t>
  </si>
  <si>
    <t xml:space="preserve">Consolidarea si restaurarea monumentelor istorice</t>
  </si>
  <si>
    <t xml:space="preserve">67.02.03.12</t>
  </si>
  <si>
    <t xml:space="preserve">Alte servicii culturale</t>
  </si>
  <si>
    <t xml:space="preserve">67.02.03.30</t>
  </si>
  <si>
    <t xml:space="preserve">Servicii recreative si sportive   (cod 67.02.05.01 la 67.02.05.03)</t>
  </si>
  <si>
    <t xml:space="preserve">67.02.05</t>
  </si>
  <si>
    <t xml:space="preserve">Sport</t>
  </si>
  <si>
    <t xml:space="preserve">67.02.05.01</t>
  </si>
  <si>
    <t xml:space="preserve">Tineret</t>
  </si>
  <si>
    <t xml:space="preserve">67.02.05.02</t>
  </si>
  <si>
    <t xml:space="preserve">Intretinere gradini publice, parcuri, zone verzi, baze sportive si de agrement</t>
  </si>
  <si>
    <t xml:space="preserve">67.02.05.03</t>
  </si>
  <si>
    <t xml:space="preserve">Servicii religioase</t>
  </si>
  <si>
    <t xml:space="preserve">67.02.06</t>
  </si>
  <si>
    <t xml:space="preserve">Alte servicii în domeniile culturii, recreerii si religiei</t>
  </si>
  <si>
    <t xml:space="preserve">67.02.50</t>
  </si>
  <si>
    <t xml:space="preserve">Asigurari si asistenta sociala 
 (cod 68.02.04+68.02.05+68.02.06+68.02.10+68.02.11+68.02.12+ 68.02.15+68.02.50)</t>
  </si>
  <si>
    <t xml:space="preserve">68.02</t>
  </si>
  <si>
    <t xml:space="preserve">Asistenta acordata persoanelor in varsta</t>
  </si>
  <si>
    <t xml:space="preserve">68.02.04</t>
  </si>
  <si>
    <t xml:space="preserve">Asistenta sociala in caz de boli si invaliditati    (cod 68.02.05.02)</t>
  </si>
  <si>
    <t xml:space="preserve">68.02.05</t>
  </si>
  <si>
    <t xml:space="preserve">Asistenta sociala  in  caz de invaliditate</t>
  </si>
  <si>
    <t xml:space="preserve">68.02.05.02</t>
  </si>
  <si>
    <t xml:space="preserve">Asistenta sociala pentru familie si copii</t>
  </si>
  <si>
    <t xml:space="preserve">68.02.06</t>
  </si>
  <si>
    <t xml:space="preserve">Ajutoare pentru locuinte</t>
  </si>
  <si>
    <t xml:space="preserve">68.02.10</t>
  </si>
  <si>
    <t xml:space="preserve">Creşe</t>
  </si>
  <si>
    <t xml:space="preserve">68.02.11</t>
  </si>
  <si>
    <t xml:space="preserve">Unităţi de asistenţă medico-sociale</t>
  </si>
  <si>
    <t xml:space="preserve">68.02.12</t>
  </si>
  <si>
    <t xml:space="preserve">Prevenirea excluderii sociale    (cod 68.02.15.01+68.02.15.02)</t>
  </si>
  <si>
    <t xml:space="preserve">68.02.15</t>
  </si>
  <si>
    <t xml:space="preserve">Ajutor social</t>
  </si>
  <si>
    <t xml:space="preserve">68.02.15.01</t>
  </si>
  <si>
    <t xml:space="preserve">Cantine de ajutor social</t>
  </si>
  <si>
    <t xml:space="preserve">68.02.15.02</t>
  </si>
  <si>
    <t xml:space="preserve">Alte cheltuieli in domeniul asigurarilor si asistentei  sociale (cod 68.02.50.50)</t>
  </si>
  <si>
    <t xml:space="preserve">68.02.50</t>
  </si>
  <si>
    <t xml:space="preserve">Alte cheltuieli in domeniul  asistentei  sociale</t>
  </si>
  <si>
    <t xml:space="preserve">68.02.50.50</t>
  </si>
  <si>
    <t xml:space="preserve">Partea a IV-a  SERVICII SI DEZVOLTARE PUBLICA, LOCUINTE, MEDIU SI APE (cod 70.02+74.02)</t>
  </si>
  <si>
    <t xml:space="preserve">Locuinte, servicii si dezvoltare publica   (cod 70.02.03+70.02.05 la 70.02.07+70.02.50)</t>
  </si>
  <si>
    <t xml:space="preserve">70.02</t>
  </si>
  <si>
    <t xml:space="preserve">Locuinte   (cod 70.02.03.01+70.02.03.30)</t>
  </si>
  <si>
    <t xml:space="preserve">70.02.03</t>
  </si>
  <si>
    <t xml:space="preserve">Dezvoltarea sistemului de locuinte</t>
  </si>
  <si>
    <t xml:space="preserve">70.02.03.01</t>
  </si>
  <si>
    <t xml:space="preserve">Alte cheltuieli in domeniul locuintelor</t>
  </si>
  <si>
    <t xml:space="preserve">70.02.03.30</t>
  </si>
  <si>
    <t xml:space="preserve">Alimentare cu apa si amenajari hidrotehnice   (cod 70.02.05.01+70.02.05.02)</t>
  </si>
  <si>
    <t xml:space="preserve">70.02.05</t>
  </si>
  <si>
    <t xml:space="preserve">Alimentare cu apa</t>
  </si>
  <si>
    <t xml:space="preserve">70.02.05.01</t>
  </si>
  <si>
    <t xml:space="preserve">Amenajari hidrotehnice </t>
  </si>
  <si>
    <t xml:space="preserve">70.02.05.02</t>
  </si>
  <si>
    <t xml:space="preserve">Iluminat public si electrificari </t>
  </si>
  <si>
    <t xml:space="preserve">70.02.06</t>
  </si>
  <si>
    <t xml:space="preserve">Alimentare cu gaze naturale in localitati</t>
  </si>
  <si>
    <t xml:space="preserve">70.02.07</t>
  </si>
  <si>
    <t xml:space="preserve">Alte servicii în domeniile locuintelor, serviciilor si dezvoltarii comunale </t>
  </si>
  <si>
    <t xml:space="preserve">70.02.50</t>
  </si>
  <si>
    <t xml:space="preserve">Protectia mediului   (cod 74.02.03+74.02.05+74.02.06+74.02.50)</t>
  </si>
  <si>
    <t xml:space="preserve">74.02</t>
  </si>
  <si>
    <t xml:space="preserve">Reducerea şi controlul poluării</t>
  </si>
  <si>
    <t xml:space="preserve">74.02.03</t>
  </si>
  <si>
    <t xml:space="preserve">Salubritate si gestiunea deseurilor   (cod 74.02.05.01+74.02.05.02)</t>
  </si>
  <si>
    <t xml:space="preserve">74.02.05</t>
  </si>
  <si>
    <t xml:space="preserve">Salubritate</t>
  </si>
  <si>
    <t xml:space="preserve">74.02.05.01</t>
  </si>
  <si>
    <t xml:space="preserve">Colectarea, tratarea si distrugerea deseurilor</t>
  </si>
  <si>
    <t xml:space="preserve">74.02.05.02</t>
  </si>
  <si>
    <t xml:space="preserve">Canalizarea si tratarea apelor reziduale</t>
  </si>
  <si>
    <t xml:space="preserve">74.02.06</t>
  </si>
  <si>
    <t xml:space="preserve">Alte servicii în domeniul protecției mediului</t>
  </si>
  <si>
    <t xml:space="preserve">74.02.50</t>
  </si>
  <si>
    <t xml:space="preserve">Partea a V-a ACTIUNI ECONOMICE 
  (cod 80.02+81.02+83.02+84.02+87.02)</t>
  </si>
  <si>
    <t xml:space="preserve">79.02</t>
  </si>
  <si>
    <t xml:space="preserve">Actiuni generale economice, comerciale si de munca   (cod 80.02.01+80.02.02)</t>
  </si>
  <si>
    <t xml:space="preserve">80.02</t>
  </si>
  <si>
    <t xml:space="preserve">Actiuni generale economice si comerciale   (cod 80.02.01.06 + 80.02.01.09 + 80.02.01.10 +80.02.01.30)</t>
  </si>
  <si>
    <t xml:space="preserve">80.02.01</t>
  </si>
  <si>
    <t xml:space="preserve">Prevenire si combatere inundatii si gheturi</t>
  </si>
  <si>
    <t xml:space="preserve">80.02.01.06</t>
  </si>
  <si>
    <t xml:space="preserve">Stimulare întreprinderi mici si mijlocii</t>
  </si>
  <si>
    <t xml:space="preserve">80.02.01.09</t>
  </si>
  <si>
    <t xml:space="preserve">Programe de dezvoltare regionala  si sociala</t>
  </si>
  <si>
    <t xml:space="preserve">80.02.01.10</t>
  </si>
  <si>
    <t xml:space="preserve">Alte cheltuieli pentru actiuni generale economice si comerciale</t>
  </si>
  <si>
    <t xml:space="preserve">80.02.01.30</t>
  </si>
  <si>
    <t xml:space="preserve">Actiuni generale de munca ( cod 80.02.02.04)</t>
  </si>
  <si>
    <t xml:space="preserve">80.02.02</t>
  </si>
  <si>
    <t xml:space="preserve">Masuri active pentru combaterea somajului </t>
  </si>
  <si>
    <t xml:space="preserve">80.02.02.04</t>
  </si>
  <si>
    <t xml:space="preserve">Combustibili si energie   (cod 81.02.06+81.02.07+81.02.50)</t>
  </si>
  <si>
    <t xml:space="preserve">81.02</t>
  </si>
  <si>
    <t xml:space="preserve">Energie termica</t>
  </si>
  <si>
    <t xml:space="preserve">81.02.06</t>
  </si>
  <si>
    <t xml:space="preserve">Alti combustibili</t>
  </si>
  <si>
    <t xml:space="preserve">81.02.07</t>
  </si>
  <si>
    <t xml:space="preserve">Alte cheltuieli privind combustibili si energia</t>
  </si>
  <si>
    <t xml:space="preserve">81.02.50</t>
  </si>
  <si>
    <t xml:space="preserve">Agricultura, silvicultura, piscicultura si vanatoare  (cod 83.02.03+83.02.50)</t>
  </si>
  <si>
    <t xml:space="preserve">83.02</t>
  </si>
  <si>
    <t xml:space="preserve">Agricultura   (cod 83.02.03.03+83.02.03.07+83.02.03.30)</t>
  </si>
  <si>
    <t xml:space="preserve">83.02.03</t>
  </si>
  <si>
    <t xml:space="preserve">Protecţia plantelor şi carantină fitosanitară</t>
  </si>
  <si>
    <t xml:space="preserve">83.02.03.03</t>
  </si>
  <si>
    <t xml:space="preserve">Camere agricole</t>
  </si>
  <si>
    <t xml:space="preserve">83.02.03.07</t>
  </si>
  <si>
    <t xml:space="preserve">Alte cheltuieli în domeniul agriculturii </t>
  </si>
  <si>
    <t xml:space="preserve">83.02.03.30</t>
  </si>
  <si>
    <t xml:space="preserve">Alte cheltuieli in domeniul agriculturii, silviculturii, pisciculturii si vanatorii</t>
  </si>
  <si>
    <t xml:space="preserve">83.02.50</t>
  </si>
  <si>
    <t xml:space="preserve">Transporturi   (cod 84.02.03+84.02.04+84.02.06+84.02.50)</t>
  </si>
  <si>
    <t xml:space="preserve">84.02</t>
  </si>
  <si>
    <t xml:space="preserve">Transport rutier   (cod 84.02.03.01 la 84.02.03.03)</t>
  </si>
  <si>
    <t xml:space="preserve">84.02.03</t>
  </si>
  <si>
    <t xml:space="preserve">Drumuri si poduri</t>
  </si>
  <si>
    <t xml:space="preserve">84.02.03.01</t>
  </si>
  <si>
    <t xml:space="preserve">Transport în comun</t>
  </si>
  <si>
    <t xml:space="preserve">84.02.03.02</t>
  </si>
  <si>
    <t xml:space="preserve">Strazi </t>
  </si>
  <si>
    <t xml:space="preserve">84.02.03.03</t>
  </si>
  <si>
    <t xml:space="preserve">Transport feroviar (cod 84.02.04.01) </t>
  </si>
  <si>
    <t xml:space="preserve">84.02.04</t>
  </si>
  <si>
    <t xml:space="preserve">Transport pe calea ferata</t>
  </si>
  <si>
    <t xml:space="preserve">84.02.04.01</t>
  </si>
  <si>
    <t xml:space="preserve">Transport aerian   (cod 84.02.06.01+ 84.02.06.02)</t>
  </si>
  <si>
    <t xml:space="preserve">84.02.06</t>
  </si>
  <si>
    <t xml:space="preserve">Aeroporturi</t>
  </si>
  <si>
    <t xml:space="preserve">84.02.06.01</t>
  </si>
  <si>
    <t xml:space="preserve">Aviatia civila</t>
  </si>
  <si>
    <t xml:space="preserve">84.02.06.02</t>
  </si>
  <si>
    <t xml:space="preserve">Alte cheltuieli în domeniul transporturilor</t>
  </si>
  <si>
    <t xml:space="preserve">84.02.50</t>
  </si>
  <si>
    <t xml:space="preserve">Alte actiuni economice   (cod 87.02.01+87.02.03 la 87.02.05+87.02.50)</t>
  </si>
  <si>
    <t xml:space="preserve">87.02</t>
  </si>
  <si>
    <t xml:space="preserve">Fondul Român de Dezvoltare Sociala </t>
  </si>
  <si>
    <t xml:space="preserve">87.02.01</t>
  </si>
  <si>
    <t xml:space="preserve">Zone libere</t>
  </si>
  <si>
    <t xml:space="preserve">87.02.03</t>
  </si>
  <si>
    <t xml:space="preserve">Turism</t>
  </si>
  <si>
    <t xml:space="preserve">87.02.04</t>
  </si>
  <si>
    <t xml:space="preserve">Proiecte de dezvoltare multifunctionale</t>
  </si>
  <si>
    <t xml:space="preserve">87.02.05</t>
  </si>
  <si>
    <t xml:space="preserve">Alte actiuni economice</t>
  </si>
  <si>
    <t xml:space="preserve">87.02.50</t>
  </si>
  <si>
    <t xml:space="preserve">Partea a-VII-a REZERVE, EXCEDENT / DEFICIT   </t>
  </si>
  <si>
    <t xml:space="preserve">96.02</t>
  </si>
  <si>
    <t xml:space="preserve">REZERVE </t>
  </si>
  <si>
    <t xml:space="preserve">97.02</t>
  </si>
  <si>
    <t xml:space="preserve">EXCEDENT     98.02.96 + 98.02.97</t>
  </si>
  <si>
    <t xml:space="preserve">98.02</t>
  </si>
  <si>
    <t xml:space="preserve">Excedentul secţiunii de funcţionare</t>
  </si>
  <si>
    <t xml:space="preserve">98.02.96</t>
  </si>
  <si>
    <t xml:space="preserve">Excedentul secţiunii de dezvoltare</t>
  </si>
  <si>
    <t xml:space="preserve">98.02.97</t>
  </si>
  <si>
    <r>
      <rPr>
        <sz val="12"/>
        <rFont val="Times New Roman"/>
        <family val="1"/>
        <charset val="238"/>
      </rPr>
      <t xml:space="preserve">DEFICIT 1</t>
    </r>
    <r>
      <rPr>
        <vertAlign val="superscript"/>
        <sz val="12"/>
        <rFont val="Times New Roman"/>
        <family val="1"/>
      </rPr>
      <t xml:space="preserve">) </t>
    </r>
    <r>
      <rPr>
        <sz val="12"/>
        <rFont val="Times New Roman"/>
        <family val="1"/>
      </rPr>
      <t xml:space="preserve">        99.02.96 + 99.02.97</t>
    </r>
  </si>
  <si>
    <t xml:space="preserve">99.02</t>
  </si>
  <si>
    <t xml:space="preserve">Deficitul secţiunii de funcţionare</t>
  </si>
  <si>
    <t xml:space="preserve">99.02.96</t>
  </si>
  <si>
    <t xml:space="preserve">Deficitul secţiunii de dezvoltare</t>
  </si>
  <si>
    <t xml:space="preserve">99.02.97</t>
  </si>
  <si>
    <t xml:space="preserve">CHELTUIELILE SECŢIUNII DE FUNCŢIONARE (cod 50.02 + 59.02 + 63.02 + 70.02 + 74.02 + 79.02)</t>
  </si>
  <si>
    <t xml:space="preserve">49.02 SF</t>
  </si>
  <si>
    <t xml:space="preserve">Partea I-a SERVICII PUBLICE GENERALE   
(cod 51.02+54.02+55.02+56.02)</t>
  </si>
  <si>
    <t xml:space="preserve">Transferuri cu caracter general intre diferite nivele ale administratiei (cod56.02.06+56.02.07+56.02.09)</t>
  </si>
  <si>
    <t xml:space="preserve">Transferuri din bugetele consiliilor judeţene pentru finanţarea centrelor  pentru protecţia copilului</t>
  </si>
  <si>
    <t xml:space="preserve">Servicii culturale  (cod 67.02.03.02 la 67.02.03.08+67.02.03.12+67.02.03.30)</t>
  </si>
  <si>
    <t xml:space="preserve">Asigurari si asistenta sociala  (cod68.02.04+68.02.05+68.02.06+68.02.10+68.02.11+68.02.12+ 68.02.15+ 68.02.50)</t>
  </si>
  <si>
    <t xml:space="preserve">Partea a V-a ACTIUNI ECONOMICE   (cod 80.02+81.02+83.02+84.02+87.02)</t>
  </si>
  <si>
    <t xml:space="preserve">Actiuni generale economice, comerciale si de munca   (cod 80.02.01)</t>
  </si>
  <si>
    <t xml:space="preserve">Actiuni generale economice si comerciale   (cod 80.02.01.06 + 80.02.01.09 + 80.02.01.10 + 80.02.01.30)</t>
  </si>
  <si>
    <t xml:space="preserve">Partea VII-a. REZERVE, EXCEDENT / DEFICIT   </t>
  </si>
  <si>
    <t xml:space="preserve">EXCEDENT  98.02.96</t>
  </si>
  <si>
    <t xml:space="preserve">DEFICIT    99.02.96</t>
  </si>
  <si>
    <t xml:space="preserve">CHELTUIELILE SECŢIUNII DE DEZVOLTARE (cod 50.02 + 59.02 + 63.02 + 70.02 +74.02+ 79.02)</t>
  </si>
  <si>
    <t xml:space="preserve">49.02 </t>
  </si>
  <si>
    <t xml:space="preserve">Partea I-a SERVICII PUBLICE GENERALE   (cod 51.02+54.02)</t>
  </si>
  <si>
    <t xml:space="preserve">Partea a III-a CHELTUIELI SOCIAL-CULTURALE   (cod 65.02+66.02+67.02+68.02)</t>
  </si>
  <si>
    <t xml:space="preserve">Invatamant   (cod 65.02.03 la 65.02.05+65.02.07+65.02.11+65.02.50)</t>
  </si>
  <si>
    <t xml:space="preserve">Servicii culturale (cod 67.02.03.02 la 67.02.03.08+67.02.03.12+67.02.03.30)</t>
  </si>
  <si>
    <t xml:space="preserve">Asigurari si asistenta sociala (cod68.02.04+68.02.05+68.02.06+68.02.10+68.02.11+68.02.12+ 68.02.15+ 68.02.50)</t>
  </si>
  <si>
    <t xml:space="preserve">Partea a V-a ACTIUNI ECONOMICE  
 (cod 80.02+81.02+83.02+84.02+87.02)</t>
  </si>
  <si>
    <t xml:space="preserve">Actiuni generale economice, comerciale si de munca   
(cod 80.02.01+80.02.02)</t>
  </si>
  <si>
    <t xml:space="preserve">Transporturi   (cod 84.02.03+84.02.06+84.02.50)</t>
  </si>
  <si>
    <t xml:space="preserve">Transport aerian   (cod  84.02.06.01+84.02.06.02)</t>
  </si>
  <si>
    <t xml:space="preserve">Partea VII-a. REZERVE, EXCEDENT / DEFICIT  </t>
  </si>
  <si>
    <t xml:space="preserve">EXCEDENT  98.02.97</t>
  </si>
  <si>
    <r>
      <rPr>
        <sz val="12"/>
        <rFont val="Times New Roman"/>
        <family val="1"/>
        <charset val="238"/>
      </rPr>
      <t xml:space="preserve"> DEFICIT 1</t>
    </r>
    <r>
      <rPr>
        <vertAlign val="superscript"/>
        <sz val="12"/>
        <rFont val="Times New Roman"/>
        <family val="1"/>
      </rPr>
      <t xml:space="preserve">) </t>
    </r>
    <r>
      <rPr>
        <sz val="12"/>
        <rFont val="Times New Roman"/>
        <family val="1"/>
      </rPr>
      <t xml:space="preserve">   99.02.97</t>
    </r>
  </si>
  <si>
    <r>
      <rPr>
        <vertAlign val="superscript"/>
        <sz val="12"/>
        <rFont val="Times New Roman"/>
        <family val="1"/>
        <charset val="238"/>
      </rPr>
      <t xml:space="preserve">1)</t>
    </r>
    <r>
      <rPr>
        <sz val="12"/>
        <rFont val="Times New Roman"/>
        <family val="1"/>
      </rPr>
      <t xml:space="preserve"> finantat din excedentul anilor precedenti</t>
    </r>
  </si>
  <si>
    <t xml:space="preserve">- Fiecare capitol, subcapitol şi paragraf de cheltuieli se detaliază în mod corespunzător, conform clasificaţiei economice.</t>
  </si>
  <si>
    <t xml:space="preserve">ANEXA III</t>
  </si>
  <si>
    <t xml:space="preserve">Formular:   </t>
  </si>
  <si>
    <t xml:space="preserve">BUGETUL INSTITUŢIILOR PUBLICE ŞI ACTIVITĂŢILOR FINANŢATE INTEGRAL </t>
  </si>
  <si>
    <t xml:space="preserve">SAU PARŢIAL DIN VENITURI PROPRII, PE ANUL 2022 ŞI  ESTIMĂRI  PENTRU ANII 2023-2025 - VENITURI</t>
  </si>
  <si>
    <t xml:space="preserve">TOTAL VENITURI (cod 00.02+00.15+00.16+00.17+45.10+46.10+48.10)</t>
  </si>
  <si>
    <t xml:space="preserve">I.  VENITURI CURENTE ( cod 00.03+00.12)</t>
  </si>
  <si>
    <t xml:space="preserve">A.   VENITURI FISCALE (cod 00.10)</t>
  </si>
  <si>
    <t xml:space="preserve">A4.  IMPOZITE SI TAXE PE BUNURI SI SERVICII (cod 15.10)</t>
  </si>
  <si>
    <t xml:space="preserve">Taxe pe servicii specifice (cod 15.10.01+15.10.50)</t>
  </si>
  <si>
    <t xml:space="preserve">15.10</t>
  </si>
  <si>
    <t xml:space="preserve">15.10.01</t>
  </si>
  <si>
    <t xml:space="preserve">15.10.50</t>
  </si>
  <si>
    <t xml:space="preserve">C.   VENITURI NEFISCALE ( cod 00.13+00.14)</t>
  </si>
  <si>
    <t xml:space="preserve">C1.  VENITURI DIN PROPRIETATE (cod 30.10+31.10)</t>
  </si>
  <si>
    <t xml:space="preserve">Venituri din proprietate  (cod 30.10.05+30.10.08+30.10.09+30.10.50) </t>
  </si>
  <si>
    <t xml:space="preserve">30.10</t>
  </si>
  <si>
    <t xml:space="preserve">Venituri din concesiuni si inchirieri (cod 30.10.05.30)</t>
  </si>
  <si>
    <t xml:space="preserve">30.10.05</t>
  </si>
  <si>
    <t xml:space="preserve">30.10.05.30</t>
  </si>
  <si>
    <t xml:space="preserve">Venituri din dividende  ( cod 30.10.08.02+ 30.10.08.03)  </t>
  </si>
  <si>
    <t xml:space="preserve">30.10.08</t>
  </si>
  <si>
    <t xml:space="preserve">Venituri din dividende de la alţi plătitori*)</t>
  </si>
  <si>
    <t xml:space="preserve">30.10.08.02</t>
  </si>
  <si>
    <t xml:space="preserve">30.10.08.03</t>
  </si>
  <si>
    <t xml:space="preserve">Venituri din utilizarea pasunilor comunale</t>
  </si>
  <si>
    <t xml:space="preserve">30.10.09</t>
  </si>
  <si>
    <t xml:space="preserve">30.10.50</t>
  </si>
  <si>
    <t xml:space="preserve"> Venituri din dobanzi(cod31.10.03)</t>
  </si>
  <si>
    <t xml:space="preserve">31.10</t>
  </si>
  <si>
    <t xml:space="preserve">31.10.03</t>
  </si>
  <si>
    <t xml:space="preserve">C2.  VANZARI DE BUNURI SI SERVICII (cod 33.10+34.10+35.10+36.10+37.10)</t>
  </si>
  <si>
    <t xml:space="preserve">Venituri din prestari de servicii si alte activitati 
(cod 33.10.05+33.10.08+33.10.09+33.10.13+33.10.14+33.10.16+33.10.17+33.10.19+33.10.20+33.10.21+33.10.30 la 33.10.32+33.10.50) </t>
  </si>
  <si>
    <t xml:space="preserve">33.10</t>
  </si>
  <si>
    <t xml:space="preserve">Taxe si alte venituri in  învăţământ</t>
  </si>
  <si>
    <t xml:space="preserve">33.10.05</t>
  </si>
  <si>
    <t xml:space="preserve">Venituri din prestări de servicii</t>
  </si>
  <si>
    <t xml:space="preserve">33.10.08</t>
  </si>
  <si>
    <t xml:space="preserve">Taxe şi alte venituri din protecţia mediului</t>
  </si>
  <si>
    <t xml:space="preserve">33.10.09</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33.10.50</t>
  </si>
  <si>
    <t xml:space="preserve">Venituri din taxe administrative, eliberari permise (cod 34.10.50)</t>
  </si>
  <si>
    <t xml:space="preserve">34.10</t>
  </si>
  <si>
    <t xml:space="preserve">34.10.50</t>
  </si>
  <si>
    <t xml:space="preserve">Amenzi, penalitati si confiscari (cod 35.10.50)</t>
  </si>
  <si>
    <t xml:space="preserve">35.10</t>
  </si>
  <si>
    <t xml:space="preserve">35.10.50</t>
  </si>
  <si>
    <t xml:space="preserve">Diverse venituri (cod 36.10.04 +36.10.50)</t>
  </si>
  <si>
    <t xml:space="preserve">36.10</t>
  </si>
  <si>
    <t xml:space="preserve">Venituri din producerea riscurilor asigurate</t>
  </si>
  <si>
    <t xml:space="preserve">36.10.04</t>
  </si>
  <si>
    <t xml:space="preserve">36.10.50</t>
  </si>
  <si>
    <t xml:space="preserve">Transferuri voluntare, altele decât subvenţiile (cod 37.10.01 + 37.10.03 + 37.10.04 + 37.10.50)</t>
  </si>
  <si>
    <t xml:space="preserve">37.10</t>
  </si>
  <si>
    <t xml:space="preserve">Donaţii şi sponsorizări**)</t>
  </si>
  <si>
    <t xml:space="preserve">37.10.01</t>
  </si>
  <si>
    <t xml:space="preserve">Vărsăminte din sectiunea de funcţionare pentru finanţarea secţiunii  de dezvoltare a bugetului local(cu semnul minus)</t>
  </si>
  <si>
    <t xml:space="preserve">37.10.03</t>
  </si>
  <si>
    <t xml:space="preserve">Vărsăminte din secţiunea de funcţionare </t>
  </si>
  <si>
    <t xml:space="preserve">37.10.04</t>
  </si>
  <si>
    <t xml:space="preserve">37.10.50</t>
  </si>
  <si>
    <t xml:space="preserve">II. VENITURI DIN CAPITAL (cod 39.10)                 </t>
  </si>
  <si>
    <t xml:space="preserve">Venituri din valorificarea unor bunuri (cod 39.10.01+39.10.50)</t>
  </si>
  <si>
    <t xml:space="preserve">39.10</t>
  </si>
  <si>
    <t xml:space="preserve">39.10.01</t>
  </si>
  <si>
    <t xml:space="preserve">Alte venituri din valorificarea unor bunuri</t>
  </si>
  <si>
    <t xml:space="preserve">39.10.50</t>
  </si>
  <si>
    <t xml:space="preserve">III. OPERAŢIUNI FINANCIARE   (cod 40.10+41.10)</t>
  </si>
  <si>
    <t xml:space="preserve">Încasări din rambursarea împrumuturilor acordate (cod40.10.15+ 40.10.16)</t>
  </si>
  <si>
    <t xml:space="preserve">40.10</t>
  </si>
  <si>
    <t xml:space="preserve">Sume utilizate din excedentul anului precedent pentru efectuarea de cheltuieli (cod 40.10.15.01+40.10.15.02)</t>
  </si>
  <si>
    <t xml:space="preserve">40.10.15</t>
  </si>
  <si>
    <t xml:space="preserve">Sume utilizate de administraţiile locale din excedentul anului precedent pentru secţiunea de funcţionare</t>
  </si>
  <si>
    <t xml:space="preserve">40.10.15.01</t>
  </si>
  <si>
    <t xml:space="preserve">Sume utilizate de administraţiile locale din excedentul anului precedent pentru secţiunea de dezvoltare</t>
  </si>
  <si>
    <t xml:space="preserve">40.10.15.02</t>
  </si>
  <si>
    <t xml:space="preserve">40.10.16</t>
  </si>
  <si>
    <t xml:space="preserve">Alte operaţiuni financiare ( cod 41.10.06+41.10.11)</t>
  </si>
  <si>
    <t xml:space="preserve">41.10</t>
  </si>
  <si>
    <t xml:space="preserve">Sume din excedentul anului precedent pentru acoperirea golurilor temporare de casă**)</t>
  </si>
  <si>
    <t xml:space="preserve">41.10.06</t>
  </si>
  <si>
    <t xml:space="preserve">Împrumuturi de la bugetul local</t>
  </si>
  <si>
    <t xml:space="preserve">41.10.11</t>
  </si>
  <si>
    <t xml:space="preserve">IV.  SUBVENTII (cod 00.18)</t>
  </si>
  <si>
    <t xml:space="preserve">SUBVENTII DE LA ALTE NIVELE ALE ADMINISTRATIEI PUBLICE (cod 42.10+43.10)</t>
  </si>
  <si>
    <t xml:space="preserve">Subventii de la bugetul de stat (cod 42.10.11+42.10.39+42.10.43+42.10.62+42.10.70)</t>
  </si>
  <si>
    <t xml:space="preserve">42.10</t>
  </si>
  <si>
    <t xml:space="preserve">Subventii de la bugetul de stat pentru spitale</t>
  </si>
  <si>
    <t xml:space="preserve">42.10.11</t>
  </si>
  <si>
    <t xml:space="preserve">Subventii de la bugetul de stat catre institutii publice finantate partial sau integral din venituri proprii pentru proiecte finantate din FEN postaderare***)</t>
  </si>
  <si>
    <t xml:space="preserve">42.10.39</t>
  </si>
  <si>
    <t xml:space="preserve">Sume primite de institutiile publice si activitatile finantate integral sau partial din venituri proprii in cadrul programelor FEGA implementate de APIA</t>
  </si>
  <si>
    <t xml:space="preserve">42.10.43</t>
  </si>
  <si>
    <t xml:space="preserve">42.10.62</t>
  </si>
  <si>
    <t xml:space="preserve">Subvenţii de la bugetul de stat către instituţii publice finanţate parţial sau integral din venituri proprii necesare susţinerii derulării proiectelor finanţate din fonduri externe nerambursabile (FEN) postaderare aferete perioadei de programare 2014-2020****)</t>
  </si>
  <si>
    <t xml:space="preserve">42.10.70</t>
  </si>
  <si>
    <t xml:space="preserve">SUBVENTII DE LA ALTE ADMINISTRATII (cod 43.10.09+43.10.10+43.10.14+43.10.15+43.10.16+43.10.17+43.10.19+43.10.31+43.10.33)</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bvenţii din bugetul local pentru finanţarea camerelor agricole</t>
  </si>
  <si>
    <t xml:space="preserve">43.10.15</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Subventii pentru institutiile publice destinate sectiunii de dezvoltare</t>
  </si>
  <si>
    <t xml:space="preserve">43.10.19</t>
  </si>
  <si>
    <t xml:space="preserve">43.10.31</t>
  </si>
  <si>
    <t xml:space="preserve">Subvenții din bugetul Fondului național unic de asigurări sociale de sănătate  pentru acoperirea creșterilor salariale</t>
  </si>
  <si>
    <t xml:space="preserve">43.10.33</t>
  </si>
  <si>
    <t xml:space="preserve">Sume primite de la UE/alti donatori in contul platilor efectuate si prefinantari  (cod 45.10.01 la 45.10.05 +45.10.07+45.10.08+45.10.15+45.10.16+45.10.17+45.10.18+45.10.19+ 45.10.20+45.10.21)</t>
  </si>
  <si>
    <t xml:space="preserve">45.10</t>
  </si>
  <si>
    <t xml:space="preserve">Fondul European de Dezvoltare Regionala ( cod  45.10.01.02+45.10.01.04 )*)</t>
  </si>
  <si>
    <t xml:space="preserve">45.10.01</t>
  </si>
  <si>
    <t xml:space="preserve">45.10.01.02</t>
  </si>
  <si>
    <t xml:space="preserve">45.10.01.04</t>
  </si>
  <si>
    <t xml:space="preserve">Fondul Social European( cod 45.10.02.02+45.10.02.04)*)</t>
  </si>
  <si>
    <t xml:space="preserve">45.10.02</t>
  </si>
  <si>
    <t xml:space="preserve">45.10.02.02</t>
  </si>
  <si>
    <t xml:space="preserve">45.10.02.04</t>
  </si>
  <si>
    <t xml:space="preserve">Fondul de Coeziune( cod 45.10.03.02+45.10.03.04)*)</t>
  </si>
  <si>
    <t xml:space="preserve">45.10.03</t>
  </si>
  <si>
    <t xml:space="preserve">45.10.03.02</t>
  </si>
  <si>
    <t xml:space="preserve">45.10.03.04</t>
  </si>
  <si>
    <t xml:space="preserve">Fondul European Agricol de Dezvoltare Rurala ( cod 45.10.04.01 + 45.10.04.02 +45.10.04.03+45.10.04.04)*) ^)</t>
  </si>
  <si>
    <t xml:space="preserve">45.10.04</t>
  </si>
  <si>
    <t xml:space="preserve">45.10.04.01</t>
  </si>
  <si>
    <t xml:space="preserve">45.10.04.02</t>
  </si>
  <si>
    <t xml:space="preserve">45.10.04.03</t>
  </si>
  <si>
    <t xml:space="preserve">45.10.04.04</t>
  </si>
  <si>
    <t xml:space="preserve">Fondul European pentru Pescuit( cod 45.10.05.02+45.10.05.04)*)</t>
  </si>
  <si>
    <t xml:space="preserve">45.10.05</t>
  </si>
  <si>
    <t xml:space="preserve">45.10.05.02</t>
  </si>
  <si>
    <t xml:space="preserve">45.10.05.04</t>
  </si>
  <si>
    <t xml:space="preserve">Instrumentul de Asistenta pentru Preaderare ( cod 45.10.07.01 + 45.10.07.02 + 45.10.07.03+)45.10.07.04*)</t>
  </si>
  <si>
    <t xml:space="preserve">45.10.07</t>
  </si>
  <si>
    <t xml:space="preserve">45.10.07.01</t>
  </si>
  <si>
    <t xml:space="preserve">45.10.07.02</t>
  </si>
  <si>
    <t xml:space="preserve">45.10.07.03</t>
  </si>
  <si>
    <t xml:space="preserve">45.10.07.04</t>
  </si>
  <si>
    <t xml:space="preserve">Instrumentul European de Vecinatate si Parteneriat ( cod 45.10.08.01 + 45.10.08.02 + 45.10.08.03+ 45.10.08.04)*)</t>
  </si>
  <si>
    <t xml:space="preserve">45.10.08</t>
  </si>
  <si>
    <t xml:space="preserve">45.10.08.01</t>
  </si>
  <si>
    <t xml:space="preserve">45.10.08.02</t>
  </si>
  <si>
    <t xml:space="preserve">45.10.08.03</t>
  </si>
  <si>
    <t xml:space="preserve">45.10.08.04</t>
  </si>
  <si>
    <t xml:space="preserve">Programe comunitare finantate in perioada 2007-2013   (cod 45.10.15.01 + 45.10.15.02 + 45.10.15.03+ 45.10.15.04)*)</t>
  </si>
  <si>
    <t xml:space="preserve">45.10.15</t>
  </si>
  <si>
    <t xml:space="preserve">45.10.15.01</t>
  </si>
  <si>
    <t xml:space="preserve">45.10.15.02</t>
  </si>
  <si>
    <t xml:space="preserve">45.10.15.03</t>
  </si>
  <si>
    <t xml:space="preserve">45.10.15.04</t>
  </si>
  <si>
    <t xml:space="preserve">Alte facilitati si instrumente postaderare (cod 45.10.16.01+45.10.16.02+45.10.16.03+45.10.16.04)*)</t>
  </si>
  <si>
    <t xml:space="preserve">45.10.16</t>
  </si>
  <si>
    <t xml:space="preserve">45.10.16.01</t>
  </si>
  <si>
    <t xml:space="preserve">45.10.16.02</t>
  </si>
  <si>
    <t xml:space="preserve">45.10.16.03</t>
  </si>
  <si>
    <t xml:space="preserve">45.10.16.04</t>
  </si>
  <si>
    <t xml:space="preserve">Mecanismul financiar SEE (cod 45.10.17.01+45.10.17.02+45.10.17.03+45.10.17.04)*)</t>
  </si>
  <si>
    <t xml:space="preserve">45.10.17</t>
  </si>
  <si>
    <t xml:space="preserve">45.10.17.01</t>
  </si>
  <si>
    <t xml:space="preserve">45.10.17.02</t>
  </si>
  <si>
    <t xml:space="preserve">45.10.17.03</t>
  </si>
  <si>
    <t xml:space="preserve">45.10.17.04</t>
  </si>
  <si>
    <t xml:space="preserve">Mecanismul financiar norvegian (cod 45.10.18.01+45.10.18.02+45.10.18.03+45.10.18.04) *)</t>
  </si>
  <si>
    <t xml:space="preserve">45.10.18</t>
  </si>
  <si>
    <t xml:space="preserve">45.10.18.01</t>
  </si>
  <si>
    <t xml:space="preserve">45.10.18.02</t>
  </si>
  <si>
    <t xml:space="preserve">45.10.18.03</t>
  </si>
  <si>
    <t xml:space="preserve">45.10.18.04</t>
  </si>
  <si>
    <t xml:space="preserve">Programul de cooperare elvetiano-roman vazand reducerea disparitatilor economice si sociale in cadrul Uniunii Europene extinse (cod 45.10.19.01+45.10.19.02+45.10.19.04) *)</t>
  </si>
  <si>
    <t xml:space="preserve">45.10.19</t>
  </si>
  <si>
    <t xml:space="preserve">45.10.19.01</t>
  </si>
  <si>
    <t xml:space="preserve">45.10.19.02</t>
  </si>
  <si>
    <t xml:space="preserve">45.10.19.04</t>
  </si>
  <si>
    <t xml:space="preserve">Asistenţă tehnică pentru mecanismele financiare SEE (cod 45.10.20.01+45.10.20.02+45.10.20.03+45.10.20.04) *)</t>
  </si>
  <si>
    <t xml:space="preserve">45.10.20</t>
  </si>
  <si>
    <t xml:space="preserve">45.10.20.01</t>
  </si>
  <si>
    <t xml:space="preserve">45.10.20.02</t>
  </si>
  <si>
    <t xml:space="preserve">45.10.20.03</t>
  </si>
  <si>
    <t xml:space="preserve">45.10.20.04</t>
  </si>
  <si>
    <t xml:space="preserve">Fondul naţional pentru relaţii bilaterale aferent mecanismelor financiare SEE  (cod 45.10.21.01+45.10.21.02+45.10.21.03+45.10.21.04) *)</t>
  </si>
  <si>
    <t xml:space="preserve">45.10.21</t>
  </si>
  <si>
    <t xml:space="preserve">45.10.21.01</t>
  </si>
  <si>
    <t xml:space="preserve">45.10.21.02</t>
  </si>
  <si>
    <t xml:space="preserve">45.10.21.03</t>
  </si>
  <si>
    <t xml:space="preserve">45.10.21.04</t>
  </si>
  <si>
    <t xml:space="preserve">Alte sume primite de la UE ( cod 46.10.04)</t>
  </si>
  <si>
    <t xml:space="preserve">46.10</t>
  </si>
  <si>
    <t xml:space="preserve">46.10.04</t>
  </si>
  <si>
    <t xml:space="preserve">Sume primite de la UE/alti donatori in contul platilor efectuate si prefinantari aferente cadrului financiar 2014-2020 ( cod 48.10.01 la  cod 48.10.05+48.10.11+48.10.12+48.10.15+48.10.16+48.10.19+48.10.32+48.10.33)</t>
  </si>
  <si>
    <t xml:space="preserve">48.10</t>
  </si>
  <si>
    <t xml:space="preserve">Fondul European de Dezvoltare Regională (FEDR)
 (cod 48.10.01.01+48.10.01.02+48.10.01.03) </t>
  </si>
  <si>
    <t xml:space="preserve">48.10.01</t>
  </si>
  <si>
    <t xml:space="preserve">48.10.01.01</t>
  </si>
  <si>
    <t xml:space="preserve">48.10.01.02</t>
  </si>
  <si>
    <t xml:space="preserve">48.10.01.03</t>
  </si>
  <si>
    <t xml:space="preserve">Fondul Social European (FSE)  (cod 48.10.02.01+48.10.02.02+48.10.02.03) </t>
  </si>
  <si>
    <t xml:space="preserve">48.10.02</t>
  </si>
  <si>
    <t xml:space="preserve">48.10.02.01</t>
  </si>
  <si>
    <t xml:space="preserve">48.10.02.02</t>
  </si>
  <si>
    <t xml:space="preserve">48.10.02.03</t>
  </si>
  <si>
    <t xml:space="preserve">Fondul de Coeziune (FC)  (cod 48.10.03.01+48.10.03.02+48.10.03.03) </t>
  </si>
  <si>
    <t xml:space="preserve">48.10.03</t>
  </si>
  <si>
    <t xml:space="preserve">48.10.03.01</t>
  </si>
  <si>
    <t xml:space="preserve">48.10.03.02</t>
  </si>
  <si>
    <t xml:space="preserve">48.10.03.03</t>
  </si>
  <si>
    <t xml:space="preserve">Fondul European Agricol de Dezvoltare Rurala  (FEADR)  (cod 48.10.04.01+48.10.04.02+48.10.04.03) </t>
  </si>
  <si>
    <t xml:space="preserve">48.10.04</t>
  </si>
  <si>
    <t xml:space="preserve">48.10.04.01</t>
  </si>
  <si>
    <t xml:space="preserve">48.10.04.02</t>
  </si>
  <si>
    <t xml:space="preserve">48.10.04.03</t>
  </si>
  <si>
    <t xml:space="preserve">Fondul European  pentru Pescuit și Afaceri Maritime ( FEPAM) (cod 48.10.05.01+48.10.05.02+48.10.05.03) </t>
  </si>
  <si>
    <t xml:space="preserve">48.10.05</t>
  </si>
  <si>
    <t xml:space="preserve">48.10.05.01</t>
  </si>
  <si>
    <t xml:space="preserve">48.10.05.02</t>
  </si>
  <si>
    <t xml:space="preserve">48.10.05.03</t>
  </si>
  <si>
    <t xml:space="preserve">Instrumentul de Asistenţă pentru Preaderare (IPA II) (cod 48.10.11.01+48.10.11.02+48.10.11.03) </t>
  </si>
  <si>
    <t xml:space="preserve">48.10.11</t>
  </si>
  <si>
    <t xml:space="preserve">48.10.11.01</t>
  </si>
  <si>
    <t xml:space="preserve">48.10.11.02</t>
  </si>
  <si>
    <t xml:space="preserve">48.10.11.03</t>
  </si>
  <si>
    <t xml:space="preserve">Instrumentul European de Vecinătate (ENI) (cod 48.10.12.01+48.10.12.02+48.10.12.03) </t>
  </si>
  <si>
    <t xml:space="preserve">48.10.12</t>
  </si>
  <si>
    <t xml:space="preserve">48.10.12.01</t>
  </si>
  <si>
    <t xml:space="preserve">48.10.12.02</t>
  </si>
  <si>
    <t xml:space="preserve">48.10.12.03</t>
  </si>
  <si>
    <t xml:space="preserve">Alte programe  comunitare finanțate în perioada 2014-2020 (APC) ( cod 48.10.15.01+48.10.15.02+48.10.15.03)</t>
  </si>
  <si>
    <t xml:space="preserve">48.10.15</t>
  </si>
  <si>
    <t xml:space="preserve">48.10.15.01</t>
  </si>
  <si>
    <t xml:space="preserve">48.10.15.02</t>
  </si>
  <si>
    <t xml:space="preserve">Prefinanțare</t>
  </si>
  <si>
    <t xml:space="preserve">48.10.15.03</t>
  </si>
  <si>
    <t xml:space="preserve">Alte facilitati si instrumente postaderare (AFIP) (cod 48.10.16.01+48.10.16.02+48.10.16.03)</t>
  </si>
  <si>
    <t xml:space="preserve">48.10.16</t>
  </si>
  <si>
    <t xml:space="preserve">Sume primite in contul platilor efectuate in anul curent</t>
  </si>
  <si>
    <t xml:space="preserve">48.10.16.01</t>
  </si>
  <si>
    <t xml:space="preserve">Sume primite in contul platilor efectuate in anii anteriori</t>
  </si>
  <si>
    <t xml:space="preserve">48.10.16.02</t>
  </si>
  <si>
    <t xml:space="preserve">Prefinanțări</t>
  </si>
  <si>
    <t xml:space="preserve">48.10.16.03</t>
  </si>
  <si>
    <t xml:space="preserve">Mecanismul  pentru Interconectarea Europei(cod 48.10.19.01+48.10.19.02+48.10.19.03+48.10.19.04) </t>
  </si>
  <si>
    <t xml:space="preserve">48.10.19</t>
  </si>
  <si>
    <t xml:space="preserve">48.10.19.01</t>
  </si>
  <si>
    <t xml:space="preserve">48.10.19.02</t>
  </si>
  <si>
    <t xml:space="preserve">48.10.19.03</t>
  </si>
  <si>
    <t xml:space="preserve">48.10.19.04</t>
  </si>
  <si>
    <t xml:space="preserve">Fondul pentru relații bilaterale aferent Mecanismelor financiare Spaţiul Economic European și Norvegian 2014-2021(cod 48.10.32.01+48.10.32.02)</t>
  </si>
  <si>
    <t xml:space="preserve">48.10.32</t>
  </si>
  <si>
    <t xml:space="preserve">48.10.32.01</t>
  </si>
  <si>
    <t xml:space="preserve">48.10.32.02</t>
  </si>
  <si>
    <t xml:space="preserve">Asistență tehnică aferentă Mecanismelor financiare Spaţiul Economic European și Norvegian 2014-2021(cod 48.10.33.01+48.10.33.02)</t>
  </si>
  <si>
    <t xml:space="preserve">48.10.33</t>
  </si>
  <si>
    <t xml:space="preserve">48.10.33.01</t>
  </si>
  <si>
    <t xml:space="preserve">48.10.33.02</t>
  </si>
  <si>
    <t xml:space="preserve">VENITURILE SECŢIUNII DE FUNCŢIONARE (cod 00.02+00.16+00.17)</t>
  </si>
  <si>
    <t xml:space="preserve">Venituri din prestari de servicii si alte activitati (cod 33.10.05 + 33.10.08 +33.10.09+ 33.10.13 + 33.10.14 + 33.10.16 + 33.10.17 + 33.10.19 + 33.10.20+33.10.21+33.10.30 la 33.10.32 + 33.10.50) </t>
  </si>
  <si>
    <t xml:space="preserve">Diverse venituri (cod 36.10.04+36.10.50)</t>
  </si>
  <si>
    <t xml:space="preserve">Transferuri voluntare, altele decât subvenţiile (cod 37.10.01+37.10.03+37.10.50)</t>
  </si>
  <si>
    <t xml:space="preserve">Vărsăminte din sectiunea de funcţionare pentru finanţarea secţiunii  de dezvoltare a bugetului local (cu semnul minus)</t>
  </si>
  <si>
    <t xml:space="preserve">Încasări din rambursarea împrumuturilor acordate (cod40.10.15)</t>
  </si>
  <si>
    <t xml:space="preserve">Sume utilizate din excedentul anului precedent pentru efectuarea de cheltuieli (cod 40.10.15.01)</t>
  </si>
  <si>
    <t xml:space="preserve">Subventii de la bugetul de stat (cod 42.10.11+42.10.43)</t>
  </si>
  <si>
    <t xml:space="preserve">Subventii primite de institutiile publice si activitatile finantate integral sau partial din venituri proprii in cadrul programelor FEGA implementate de APIA</t>
  </si>
  <si>
    <t xml:space="preserve">SUBVENTII DE LA ALTE ADMINISTRATII (cod 43.10.09+43.10.10+43.10.15+43.10.33)</t>
  </si>
  <si>
    <t xml:space="preserve">VENITURILE SECŢIUNII DE DEZVOLTARE (cod 00.02+ 00.15+00.16+ 00.17+45.10+46.10+48.10) - TOTAL</t>
  </si>
  <si>
    <t xml:space="preserve">I.  VENITURI CURENTE ( cod 00.12)</t>
  </si>
  <si>
    <t xml:space="preserve">C.   VENITURI NEFISCALE ( cod 00.14)</t>
  </si>
  <si>
    <t xml:space="preserve">C2.  VANZARI DE BUNURI SI SERVICII (cod 37.10)</t>
  </si>
  <si>
    <t xml:space="preserve">Transferuri voluntare, altele decât subvenţiile (cod 37.10.04)</t>
  </si>
  <si>
    <t xml:space="preserve">III. OPERAŢIUNI FINANCIARE   (cod 40.10)</t>
  </si>
  <si>
    <t xml:space="preserve">Încasări din rambursarea împrumuturilor acordate (cod  40.10.15+40.10.16)</t>
  </si>
  <si>
    <t xml:space="preserve">Sume utilizate din excedentul anului precedent pentru efectuarea de cheltuieli (cod 40.10.15.02)</t>
  </si>
  <si>
    <t xml:space="preserve">Subventii de la bugetul de stat (cod 42.10.39+42.10.62+42.10.70)</t>
  </si>
  <si>
    <t xml:space="preserve">SUBVENTII DE LA ALTE ADMINISTRATII 
(cod 43.10.14+43.10.16+43.10.17+43.10.19+43.10.31)</t>
  </si>
  <si>
    <t xml:space="preserve">Sume alocate din bugetul AFIR, pentru susținerea proiectelor din PNDR 2014-2020 ****)</t>
  </si>
  <si>
    <t xml:space="preserve">Fondul European de Dezvoltare Regionala ( cod  45.10.01.02+45.10.01.04 ) *)</t>
  </si>
  <si>
    <t xml:space="preserve">Fondul Social European( cod 45.10.02.02+45.10.02.04) *)</t>
  </si>
  <si>
    <t xml:space="preserve">Fondul de Coeziune( cod 45.10.03.02+45.10.03.04) *)</t>
  </si>
  <si>
    <t xml:space="preserve">Fondul  European Agricol de Dezvoltare Rurala( cod 45.10.04.01+45.10.04.02+45.10.04.03+45.10.04.04) *) ^)</t>
  </si>
  <si>
    <t xml:space="preserve">Fondul European de Pescuit( cod 45.10.05.02+45.10.05.04) *)</t>
  </si>
  <si>
    <t xml:space="preserve">Instrumentul de Asistenta pentru Preaderare ( cod 45.10.07.01 + 45.10.07.02 + 45.10.07.03+ 45.10.07.04) *)</t>
  </si>
  <si>
    <t xml:space="preserve">Instrumentul European de Vecinatate si Parteneriat ( cod 45.10.08.01 + 45.10.08.02 + 45.10.08.03+ 45.10.08.04) *)</t>
  </si>
  <si>
    <t xml:space="preserve">Programe comunitare finantate in perioada 2007-2013   (cod 45.10.15.01 + 45.10.15.02 + 45.10.15.03+45.10.15.04) *)</t>
  </si>
  <si>
    <t xml:space="preserve">Alte facilitati si instrumente postaderare (cod 45.10.16.01+45.10.16.02+45.10.16.03+45.10.16.04) *)</t>
  </si>
  <si>
    <t xml:space="preserve">Programul de cooperare elvetiano-roman vizand reducerea disparitatilor economice si sociale in cadrul Uniunii Europene extinse (cod 45.10.19.01+45.10.19.02+45.10.19.04) *)</t>
  </si>
  <si>
    <t xml:space="preserve">Sume primite de la UE/alti donatori in contul platilor efectuate si prefinantari aferente cadrului financiar 2014-2020 ( cod 48.10.01 la  cod 48.10.05+48.10.11+48.10.12+48.10.15+ 48.10.16+48.10.19+48.10.32+48.10.33)</t>
  </si>
  <si>
    <t xml:space="preserve">Fondul European de Dezvoltare Regională (FEDR) (cod 48.10.01.01+48.10.01.02+48.10.01.03) </t>
  </si>
  <si>
    <t xml:space="preserve">NOTA: </t>
  </si>
  <si>
    <t xml:space="preserve">ANEXA IV</t>
  </si>
  <si>
    <t xml:space="preserve">SAU PARŢIAL DIN VENITURI PROPRII, PE ANUL 2022 ŞI  ESTIMĂRI  PENTRU ANII 2023-2025 - CHELTUIELI</t>
  </si>
  <si>
    <t xml:space="preserve">TOTAL CHELTUIELI  
  ( cod 50.10+59.10+63.10+70.10+74.10+79.10)</t>
  </si>
  <si>
    <t xml:space="preserve">49.10</t>
  </si>
  <si>
    <t xml:space="preserve">Partea I-a SERVICII PUBLICE GENERALE (cod  54.10+55.10)</t>
  </si>
  <si>
    <t xml:space="preserve">50.10</t>
  </si>
  <si>
    <t xml:space="preserve">Alte servicii publice generale (cod 54.10.10+54.10.50)</t>
  </si>
  <si>
    <t xml:space="preserve">54.10</t>
  </si>
  <si>
    <t xml:space="preserve">54.10.10</t>
  </si>
  <si>
    <t xml:space="preserve">Alte servicii publice generale</t>
  </si>
  <si>
    <t xml:space="preserve">54.10.5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05+61.10.50)</t>
  </si>
  <si>
    <t xml:space="preserve">61.10</t>
  </si>
  <si>
    <t xml:space="preserve">Ordine publica ( cod 61.10.03.04)</t>
  </si>
  <si>
    <t xml:space="preserve">61.10.03</t>
  </si>
  <si>
    <t xml:space="preserve">61.10.03.04</t>
  </si>
  <si>
    <t xml:space="preserve">Protectie civila si protectie contra incendiilor</t>
  </si>
  <si>
    <t xml:space="preserve">61.10.05</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65.10.03.01</t>
  </si>
  <si>
    <t xml:space="preserve">65.10.03.02</t>
  </si>
  <si>
    <t xml:space="preserve">Învatamânt secundar ( cod 65.10.04.01 la  cod 65.10.04.03)</t>
  </si>
  <si>
    <t xml:space="preserve">65.10.04</t>
  </si>
  <si>
    <t xml:space="preserve">65.10.04.01</t>
  </si>
  <si>
    <t xml:space="preserve">65.10.04.02</t>
  </si>
  <si>
    <t xml:space="preserve">65.10.04.03</t>
  </si>
  <si>
    <t xml:space="preserve">65.10.05</t>
  </si>
  <si>
    <t xml:space="preserve">Învatamânt  nedefinibil prin nivel ( COD 65.10.07.04)</t>
  </si>
  <si>
    <t xml:space="preserve">65.10.07</t>
  </si>
  <si>
    <t xml:space="preserve">65.10.07.04</t>
  </si>
  <si>
    <t xml:space="preserve">Servicii auxiliare pentru educatie ( cod 65.10.11.03+65.10.11.30)</t>
  </si>
  <si>
    <t xml:space="preserve">65.10.11</t>
  </si>
  <si>
    <t xml:space="preserve">65.10.11.03</t>
  </si>
  <si>
    <t xml:space="preserve">65.10.11.30</t>
  </si>
  <si>
    <t xml:space="preserve">65.10.50</t>
  </si>
  <si>
    <t xml:space="preserve">Sanatate ( cod 66.10.06+66.10.08+66.10.50)</t>
  </si>
  <si>
    <t xml:space="preserve">66.10</t>
  </si>
  <si>
    <t xml:space="preserve">Servicii medicale în unităţi sanitare cu paturi ( cod 66.10.06.01+66.10.06.03)</t>
  </si>
  <si>
    <t xml:space="preserve">66.10.06</t>
  </si>
  <si>
    <t xml:space="preserve">66.10.06.01</t>
  </si>
  <si>
    <t xml:space="preserve">Unitati medico-sociale</t>
  </si>
  <si>
    <t xml:space="preserve">66.10.06.03</t>
  </si>
  <si>
    <t xml:space="preserve">66.10.08</t>
  </si>
  <si>
    <t xml:space="preserve">Alte cheltuieli in domeniul sanatatii ( cod 66.10.50.50)</t>
  </si>
  <si>
    <t xml:space="preserve">66.10.50</t>
  </si>
  <si>
    <t xml:space="preserve">66.10.50.50</t>
  </si>
  <si>
    <t xml:space="preserve">Cultura, recreere si religie ( 67.10.03+67.10.05+67.10.50)</t>
  </si>
  <si>
    <t xml:space="preserve">67.10</t>
  </si>
  <si>
    <t xml:space="preserve">Servicii culturale ( cod 67.10.03.03 la cod 67.10.03.07+67.10.03.09 la cod 67.10.03.11+67.10.03.14+67.10.03.15+67.10.03.30 )</t>
  </si>
  <si>
    <t xml:space="preserve">67.10.03</t>
  </si>
  <si>
    <t xml:space="preserve">67.10.03.03</t>
  </si>
  <si>
    <t xml:space="preserve">67.10.03.04</t>
  </si>
  <si>
    <t xml:space="preserve">67.10.03.05</t>
  </si>
  <si>
    <t xml:space="preserve">67.10.03.06</t>
  </si>
  <si>
    <t xml:space="preserve">67.10.03.07</t>
  </si>
  <si>
    <t xml:space="preserve">Universitati populare</t>
  </si>
  <si>
    <t xml:space="preserve">67.10.03.09</t>
  </si>
  <si>
    <t xml:space="preserve">Presa</t>
  </si>
  <si>
    <t xml:space="preserve">67.10.03.10</t>
  </si>
  <si>
    <t xml:space="preserve">Edituri</t>
  </si>
  <si>
    <t xml:space="preserve">67.10.03.11</t>
  </si>
  <si>
    <t xml:space="preserve">Centre culturale</t>
  </si>
  <si>
    <t xml:space="preserve">67.10.03.14</t>
  </si>
  <si>
    <t xml:space="preserve">Gradini botanice</t>
  </si>
  <si>
    <t xml:space="preserve">67.10.03.15</t>
  </si>
  <si>
    <t xml:space="preserve">67.10.03.30</t>
  </si>
  <si>
    <t xml:space="preserve">Servicii recreative si sportive ( cod 67.10.05.01)</t>
  </si>
  <si>
    <t xml:space="preserve">67.10.05</t>
  </si>
  <si>
    <t xml:space="preserve">67.10.05.01</t>
  </si>
  <si>
    <t xml:space="preserve">67.10.50</t>
  </si>
  <si>
    <t xml:space="preserve">Asigurari si asistenta sociala ( cod  68.10.05 + 68.10.11 + 68.10.12 + 68.10.50)</t>
  </si>
  <si>
    <t xml:space="preserve">68.10</t>
  </si>
  <si>
    <t xml:space="preserve">Asistenta sociala in caz de boli si invaliditati ( cod 68.10.05.02)</t>
  </si>
  <si>
    <t xml:space="preserve">68.10.05</t>
  </si>
  <si>
    <t xml:space="preserve">68.10.05.02</t>
  </si>
  <si>
    <t xml:space="preserve">Crese</t>
  </si>
  <si>
    <t xml:space="preserve">68.10.11</t>
  </si>
  <si>
    <t xml:space="preserve">Unitati de asistenta medico-sociale</t>
  </si>
  <si>
    <t xml:space="preserve">68.10.12</t>
  </si>
  <si>
    <t xml:space="preserve">Alte cheltuieli în domeniul asigurărilor şi asistenţei sociale (cod 68.10.50.50)</t>
  </si>
  <si>
    <t xml:space="preserve">68.10.50</t>
  </si>
  <si>
    <t xml:space="preserve">68.10.50.50</t>
  </si>
  <si>
    <t xml:space="preserve">Partea a IV-a SERVICII SI DEZVOLTARE PUBLICA, LOCUINTE, MEDIU SI APE  (cod 70.10+74.10)</t>
  </si>
  <si>
    <t xml:space="preserve">Locuinte, servicii si dezvoltare publica ( cod 70.10.03+70.10.04+70.10.50)</t>
  </si>
  <si>
    <t xml:space="preserve">70.10</t>
  </si>
  <si>
    <t xml:space="preserve">Locuinte (cod 70.10.03.01+ 70.10.03.30)</t>
  </si>
  <si>
    <t xml:space="preserve">70.10.03</t>
  </si>
  <si>
    <t xml:space="preserve">70.10.03.01</t>
  </si>
  <si>
    <t xml:space="preserve">70.10.03.30</t>
  </si>
  <si>
    <t xml:space="preserve">Servicii şi dezvoltare publică</t>
  </si>
  <si>
    <t xml:space="preserve">70.10.04</t>
  </si>
  <si>
    <t xml:space="preserve">70.10.50</t>
  </si>
  <si>
    <t xml:space="preserve">Protectia mediului ( cod 74.10.03+74.10.04+74.10.05+74.10.50)</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74.10.05.01</t>
  </si>
  <si>
    <t xml:space="preserve">74.10.05.02</t>
  </si>
  <si>
    <t xml:space="preserve">74.10.50</t>
  </si>
  <si>
    <t xml:space="preserve">Partea a V-a ACTIUNI ECONOMICE ( cod 80.10 + 83.10 + 84.10 + 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80.10.01.30</t>
  </si>
  <si>
    <t xml:space="preserve">Agricultura, silvicultura, piscicultura si vanatoare (cod 83.10.03+83.10.04+83.10.50)</t>
  </si>
  <si>
    <t xml:space="preserve">83.10</t>
  </si>
  <si>
    <t xml:space="preserve">Agricultura ( cod 83.10.03.07+83.10.03.30)</t>
  </si>
  <si>
    <t xml:space="preserve">83.10.03</t>
  </si>
  <si>
    <t xml:space="preserve">83.10.03.07</t>
  </si>
  <si>
    <t xml:space="preserve">83.10.03.30</t>
  </si>
  <si>
    <t xml:space="preserve">Silvicultura</t>
  </si>
  <si>
    <t xml:space="preserve">83.10.04</t>
  </si>
  <si>
    <t xml:space="preserve">83.10.50</t>
  </si>
  <si>
    <t xml:space="preserve">Transporturi ( cod 84.10.50)</t>
  </si>
  <si>
    <t xml:space="preserve">84.10</t>
  </si>
  <si>
    <t xml:space="preserve">84.10.50</t>
  </si>
  <si>
    <t xml:space="preserve">Alte actiuni economice ( cod 87.10.50)</t>
  </si>
  <si>
    <t xml:space="preserve">87.10</t>
  </si>
  <si>
    <t xml:space="preserve">87.10.50</t>
  </si>
  <si>
    <t xml:space="preserve">Partea VII-a REZERVE, EXCEDENT / DEFICIT   </t>
  </si>
  <si>
    <t xml:space="preserve">96.10</t>
  </si>
  <si>
    <t xml:space="preserve">EXCEDENT    98.10.96 + 98.10.97</t>
  </si>
  <si>
    <t xml:space="preserve">98.10</t>
  </si>
  <si>
    <t xml:space="preserve">98.10.96</t>
  </si>
  <si>
    <t xml:space="preserve">98.10.97</t>
  </si>
  <si>
    <r>
      <rPr>
        <sz val="12"/>
        <rFont val="Times New Roman"/>
        <family val="1"/>
        <charset val="238"/>
      </rPr>
      <t xml:space="preserve">DEFICIT </t>
    </r>
    <r>
      <rPr>
        <vertAlign val="superscript"/>
        <sz val="12"/>
        <rFont val="Times New Roman"/>
        <family val="1"/>
      </rPr>
      <t xml:space="preserve">1) </t>
    </r>
    <r>
      <rPr>
        <sz val="12"/>
        <rFont val="Times New Roman"/>
        <family val="1"/>
      </rPr>
      <t xml:space="preserve"> 99.10.96 + 99.10.97</t>
    </r>
  </si>
  <si>
    <t xml:space="preserve">99.10</t>
  </si>
  <si>
    <t xml:space="preserve">99.10.96</t>
  </si>
  <si>
    <t xml:space="preserve">99.10.97</t>
  </si>
  <si>
    <t xml:space="preserve">TOTAL CHELTUIELI - SECTIUNEA DE FUNCTIONARE 
(cod 50.10+59.10+63.10+70.10+74.10+79.10)</t>
  </si>
  <si>
    <t xml:space="preserve">Partea a II-a APARARE, ORDINE PUBLICA SI SIGURANTA NATIONALA (cod 61.10)</t>
  </si>
  <si>
    <t xml:space="preserve">Ordine publica si siguranta nationala ( cod 61.10.03+61.10.05+61.10.50)</t>
  </si>
  <si>
    <t xml:space="preserve">Partea a III-a  CHELTUIELI SOCIAL-CULTURALE 
( cod 65.10+66.10+67.10+68.10)</t>
  </si>
  <si>
    <t xml:space="preserve">Invatamant ( cod 65.10.03+65.10.04+65.10.05+65.10.07+65.10.11+65.10.50)</t>
  </si>
  <si>
    <t xml:space="preserve">Învatamânt prescolar si primar ( cod 65.10.03.01+65.10.03.02)</t>
  </si>
  <si>
    <t xml:space="preserve">Servicii medicale în unităţi sanitare cu paturi
 ( cod 66.10.06.01+66.10.06.03)</t>
  </si>
  <si>
    <t xml:space="preserve">Locuinte, servicii si dezvoltare publica 
( cod 70.10.03+70.10.04+70.10.50)</t>
  </si>
  <si>
    <t xml:space="preserve">EXCEDENT    98.10.96 </t>
  </si>
  <si>
    <r>
      <rPr>
        <sz val="12"/>
        <rFont val="Times New Roman"/>
        <family val="1"/>
        <charset val="238"/>
      </rPr>
      <t xml:space="preserve">DEFICIT </t>
    </r>
    <r>
      <rPr>
        <vertAlign val="superscript"/>
        <sz val="12"/>
        <rFont val="Times New Roman"/>
        <family val="1"/>
      </rPr>
      <t xml:space="preserve">1) </t>
    </r>
    <r>
      <rPr>
        <sz val="12"/>
        <rFont val="Times New Roman"/>
        <family val="1"/>
      </rPr>
      <t xml:space="preserve"> 99.10.96 </t>
    </r>
  </si>
  <si>
    <t xml:space="preserve">TOTAL CHELTUIELI - SECTIUNEA DE DEZVOLTARE 
(cod 50.10+59.10+63.10+70.10+74.10+79.10)</t>
  </si>
  <si>
    <t xml:space="preserve">Partea I-a SERVICII PUBLICE GENERALE (cod 51.10+ 54.10)</t>
  </si>
  <si>
    <t xml:space="preserve">Autoritati publice si actiuni externe   (cod 51.10.01)</t>
  </si>
  <si>
    <t xml:space="preserve">51.10</t>
  </si>
  <si>
    <t xml:space="preserve">Autoritati executive si legislative   (cod 51.10.01.03)</t>
  </si>
  <si>
    <t xml:space="preserve">51.10.01</t>
  </si>
  <si>
    <t xml:space="preserve">51.10.01.03</t>
  </si>
  <si>
    <t xml:space="preserve">Asigurari si asistenta sociala ( cod   68.10.05 + 68.10.11 + 68.10.12 + 68.10.50)</t>
  </si>
  <si>
    <t xml:space="preserve">Agricultura, silvicultura, piscicultura si vanatoare
 (cod 83.10.03+83.10.04+83.10.50)</t>
  </si>
  <si>
    <t xml:space="preserve">EXCEDENT     (98.10.97)</t>
  </si>
  <si>
    <r>
      <rPr>
        <sz val="12"/>
        <rFont val="Times New Roman"/>
        <family val="1"/>
        <charset val="238"/>
      </rPr>
      <t xml:space="preserve">DEFICIT </t>
    </r>
    <r>
      <rPr>
        <vertAlign val="superscript"/>
        <sz val="12"/>
        <rFont val="Times New Roman"/>
        <family val="1"/>
      </rPr>
      <t xml:space="preserve">1) </t>
    </r>
    <r>
      <rPr>
        <sz val="12"/>
        <rFont val="Times New Roman"/>
        <family val="1"/>
      </rPr>
      <t xml:space="preserve"> ( 99.10.97)</t>
    </r>
  </si>
  <si>
    <t xml:space="preserve">1) finantat din excedentul anilor precedenti</t>
  </si>
  <si>
    <t xml:space="preserve">ANEXA V</t>
  </si>
  <si>
    <t xml:space="preserve">Unitatea administrativ-teritorială:CONSILIUL LOCAL SECTOR 6</t>
  </si>
  <si>
    <t xml:space="preserve">BUGETUL  CREDITELOR  EXTERNE  </t>
  </si>
  <si>
    <t xml:space="preserve">PE ANUL 2022 ŞI  ESTIMĂRI  PENTRU ANII 2023-2025</t>
  </si>
  <si>
    <t xml:space="preserve">din care:
 credite bugetare destinate stingerii plăţilor restante</t>
  </si>
  <si>
    <t xml:space="preserve">SURSĂ DE FINANŢARE- TOTAL</t>
  </si>
  <si>
    <t xml:space="preserve">III. OPERAŢIUNI FINANCIARE   (cod 41.06)</t>
  </si>
  <si>
    <t xml:space="preserve">x</t>
  </si>
  <si>
    <t xml:space="preserve">Alte operaţiuni financiare ( cod 41.06.03)</t>
  </si>
  <si>
    <t xml:space="preserve">41.06</t>
  </si>
  <si>
    <t xml:space="preserve">Sume aferente creditelor externe (cod41.06.03.01+41.06.03.02)</t>
  </si>
  <si>
    <t xml:space="preserve">41.06.03</t>
  </si>
  <si>
    <t xml:space="preserve">Sume aferente creditelor externe</t>
  </si>
  <si>
    <t xml:space="preserve">41.06.03.01</t>
  </si>
  <si>
    <t xml:space="preserve">Sume aferente refinanțării creditelor externe</t>
  </si>
  <si>
    <t xml:space="preserve">41.06.03.02</t>
  </si>
  <si>
    <t xml:space="preserve">SURSĂ DE FINANŢARE- SECȚIUNEA DE FUNCȚIONARE</t>
  </si>
  <si>
    <t xml:space="preserve">Sume aferente creditelor externe (cod 41.06.03.02)</t>
  </si>
  <si>
    <t xml:space="preserve">SURSĂ DE FINANŢARE- SECȚIUNEA DE DEZVOLTARE</t>
  </si>
  <si>
    <t xml:space="preserve">Sume aferente creditelor externe (cod41.06.03.01)</t>
  </si>
  <si>
    <t xml:space="preserve">TOTAL CHELTUIELI   (cod 50.06+59.06+63.06+70.06+74.06+79.06)</t>
  </si>
  <si>
    <t xml:space="preserve">Partea I-a SERVICII PUBLICE GENERALE(cod51.06+54.06)</t>
  </si>
  <si>
    <t xml:space="preserve">50.06</t>
  </si>
  <si>
    <t xml:space="preserve">Autoritati publice si actiuni externe (cod 51.06.01)</t>
  </si>
  <si>
    <t xml:space="preserve">51.06</t>
  </si>
  <si>
    <t xml:space="preserve">Autorităţi executive si legislative (cod 51.06.01.03)</t>
  </si>
  <si>
    <t xml:space="preserve">51.06.01</t>
  </si>
  <si>
    <t xml:space="preserve">51.06.01.03</t>
  </si>
  <si>
    <t xml:space="preserve">Alte servicii publice generale  (cod 54.06.10+ 54.06.50)</t>
  </si>
  <si>
    <t xml:space="preserve">54.06</t>
  </si>
  <si>
    <t xml:space="preserve">54.06.10</t>
  </si>
  <si>
    <t xml:space="preserve">54.06.50</t>
  </si>
  <si>
    <t xml:space="preserve">Partea a II-a APARARE, ORDINE PUBLICA, SI SIGURANTA NATIONALA(cod 60.06+61.06)</t>
  </si>
  <si>
    <t xml:space="preserve">59.06</t>
  </si>
  <si>
    <t xml:space="preserve">Aparare(cod 60.06.02)</t>
  </si>
  <si>
    <t xml:space="preserve">60.06</t>
  </si>
  <si>
    <t xml:space="preserve">60.06.02</t>
  </si>
  <si>
    <t xml:space="preserve">Ordine publica si siguranta nationala
(cod 61.06.03+ 61.06.05+61.06.50)</t>
  </si>
  <si>
    <t xml:space="preserve">61.06</t>
  </si>
  <si>
    <t xml:space="preserve">Ordine publica    (cod 61.06.03.04)</t>
  </si>
  <si>
    <t xml:space="preserve">61.06.03</t>
  </si>
  <si>
    <t xml:space="preserve">61.06.03.04</t>
  </si>
  <si>
    <t xml:space="preserve">Protectia civila si protectia contra incendiilor(protectia civila nonmilitara)</t>
  </si>
  <si>
    <t xml:space="preserve">61.06.05</t>
  </si>
  <si>
    <t xml:space="preserve">Alte cheltuieli in domeniul ordinii publice si sigurantei nationale</t>
  </si>
  <si>
    <t xml:space="preserve">61.06.50</t>
  </si>
  <si>
    <t xml:space="preserve">Partea a III-a CHELTUIELI SOCIAL-CULTURALE 
(cod 65.06+66.06+67.06+68.06)</t>
  </si>
  <si>
    <t xml:space="preserve">63.06</t>
  </si>
  <si>
    <t xml:space="preserve">Invatamant (cod 65.06.03+65.06.04+65.06.05+65.06.07+65.06.11+65.06.50)</t>
  </si>
  <si>
    <t xml:space="preserve">65.06</t>
  </si>
  <si>
    <t xml:space="preserve">Învatamânt prescolar si primar (cod 65.06.03.01+65.06.03.02)</t>
  </si>
  <si>
    <t xml:space="preserve">65.06.03</t>
  </si>
  <si>
    <t xml:space="preserve">65.06.03.01</t>
  </si>
  <si>
    <t xml:space="preserve">65.06.03.02</t>
  </si>
  <si>
    <t xml:space="preserve">Învatamânt secundar (cod 65.06.04.01 la cod 65.06.04.03)</t>
  </si>
  <si>
    <t xml:space="preserve">65.06.04</t>
  </si>
  <si>
    <t xml:space="preserve">65.06.04.01</t>
  </si>
  <si>
    <t xml:space="preserve">65.06.04.02</t>
  </si>
  <si>
    <t xml:space="preserve">65.06.04.03</t>
  </si>
  <si>
    <t xml:space="preserve">65.06.05</t>
  </si>
  <si>
    <t xml:space="preserve">Învatamânt  nedefinibil prin nivel (cod 65.06.07.04)</t>
  </si>
  <si>
    <t xml:space="preserve">65.06.07</t>
  </si>
  <si>
    <t xml:space="preserve">65.06.07.04</t>
  </si>
  <si>
    <t xml:space="preserve">Servicii auxiliare pentru educatie   (cod 65.06.11.03+65.06.11.30)</t>
  </si>
  <si>
    <t xml:space="preserve">65.06.11</t>
  </si>
  <si>
    <t xml:space="preserve">65.06.11.03</t>
  </si>
  <si>
    <t xml:space="preserve">65.06.11.30</t>
  </si>
  <si>
    <t xml:space="preserve">65.06.50</t>
  </si>
  <si>
    <t xml:space="preserve">Sanatate (cod 66.06.06+66.06.08+66.06.50)</t>
  </si>
  <si>
    <t xml:space="preserve">66.06</t>
  </si>
  <si>
    <t xml:space="preserve">Servicii medicale in unitati sanitare cu paturi (cod 66.06.06.01+ 66.06.06.03)</t>
  </si>
  <si>
    <t xml:space="preserve">66.06.06</t>
  </si>
  <si>
    <t xml:space="preserve">66.06.06.01</t>
  </si>
  <si>
    <t xml:space="preserve">66.06.06.03</t>
  </si>
  <si>
    <t xml:space="preserve">66.06.08</t>
  </si>
  <si>
    <t xml:space="preserve">Alte cheltuieli in domeniul sanatatii (cod 66.06.50.50)</t>
  </si>
  <si>
    <t xml:space="preserve">66.06.50</t>
  </si>
  <si>
    <t xml:space="preserve">66.06.50.50</t>
  </si>
  <si>
    <t xml:space="preserve">Cultura, recreere si religie (cod 67.06.03+67.06.05+67.06.50)</t>
  </si>
  <si>
    <t xml:space="preserve">67.06</t>
  </si>
  <si>
    <t xml:space="preserve">Servicii culturale     (cod 67.06.03.02 la cod 67.06.03.08+67.06.03.12+67.06.03.30)</t>
  </si>
  <si>
    <t xml:space="preserve">67.06.03</t>
  </si>
  <si>
    <t xml:space="preserve">67.06.03.02</t>
  </si>
  <si>
    <t xml:space="preserve">67.06.03.03</t>
  </si>
  <si>
    <t xml:space="preserve">67.06.03.04</t>
  </si>
  <si>
    <t xml:space="preserve">67.06.03.05</t>
  </si>
  <si>
    <t xml:space="preserve">67.06.03.06</t>
  </si>
  <si>
    <t xml:space="preserve">67.06.03.07</t>
  </si>
  <si>
    <t xml:space="preserve">Centre pentru conservarea si promovarea culturii traditionale</t>
  </si>
  <si>
    <t xml:space="preserve">67.06.03.08</t>
  </si>
  <si>
    <t xml:space="preserve">67.06.03.12</t>
  </si>
  <si>
    <t xml:space="preserve">67.06.03.30</t>
  </si>
  <si>
    <t xml:space="preserve">Servicii recreative si sportive   (cod 67.06.05.01+ 67.06.05.02+67.06.05.03)</t>
  </si>
  <si>
    <t xml:space="preserve">67.06.05</t>
  </si>
  <si>
    <t xml:space="preserve">67.06.05.01</t>
  </si>
  <si>
    <t xml:space="preserve">67.06.05.02</t>
  </si>
  <si>
    <t xml:space="preserve">67.06.05.03</t>
  </si>
  <si>
    <t xml:space="preserve">67.06.50</t>
  </si>
  <si>
    <t xml:space="preserve">Asigurari si asistenta sociala
 (cod 68.06.04+68.06.06+68.06.11+68.06.12+68.06.15)</t>
  </si>
  <si>
    <t xml:space="preserve">68.06</t>
  </si>
  <si>
    <t xml:space="preserve">68.06.04</t>
  </si>
  <si>
    <t xml:space="preserve">68.06.06</t>
  </si>
  <si>
    <t xml:space="preserve">68.06.11</t>
  </si>
  <si>
    <t xml:space="preserve">68.06.12</t>
  </si>
  <si>
    <t xml:space="preserve">Prevenirea excluderii sociale (cod 68.06.15.02+68.06.15.50)</t>
  </si>
  <si>
    <t xml:space="preserve">68.06.15</t>
  </si>
  <si>
    <t xml:space="preserve">68.06.15.02</t>
  </si>
  <si>
    <t xml:space="preserve">Alte cheltuieli in domeniul prevenirii excluderii sociale</t>
  </si>
  <si>
    <t xml:space="preserve">68.06.15.50</t>
  </si>
  <si>
    <t xml:space="preserve">Partea a IV-a SERVICII SI DEZVOLTARE PUBLICA, LOCUINTE, MEDIU SI APE( cod 70.06+74.06))</t>
  </si>
  <si>
    <t xml:space="preserve">Locuinte, servicii si dezvoltare publica 
(cod 70.06.03+70.06.05+70.06.06+70.06.07+70.06.50)</t>
  </si>
  <si>
    <t xml:space="preserve">70.06</t>
  </si>
  <si>
    <t xml:space="preserve">Locuinte (cod 70.06.03.01+70.06.03.30)</t>
  </si>
  <si>
    <t xml:space="preserve">70.06.03</t>
  </si>
  <si>
    <t xml:space="preserve">70.06.03.01</t>
  </si>
  <si>
    <t xml:space="preserve">70.06.03.30</t>
  </si>
  <si>
    <t xml:space="preserve">Alimentare cu apa si amenajari hidrotehnice (cod 70.06.05.01+70.06.05.02)</t>
  </si>
  <si>
    <t xml:space="preserve">70.06.05</t>
  </si>
  <si>
    <t xml:space="preserve">70.06.05.01</t>
  </si>
  <si>
    <t xml:space="preserve">70.06.05.02</t>
  </si>
  <si>
    <t xml:space="preserve">70.06.06</t>
  </si>
  <si>
    <t xml:space="preserve">70.06.07</t>
  </si>
  <si>
    <t xml:space="preserve">70.06.50</t>
  </si>
  <si>
    <t xml:space="preserve">Protectia mediului (cod 74.06.03+74.06.05+74.06.06)</t>
  </si>
  <si>
    <t xml:space="preserve">74.06</t>
  </si>
  <si>
    <t xml:space="preserve">74.06.03</t>
  </si>
  <si>
    <t xml:space="preserve">Salubritate si gestiunea deseurilor (cod 74.06.05.01+74.06.05.02)</t>
  </si>
  <si>
    <t xml:space="preserve">74.06.05</t>
  </si>
  <si>
    <t xml:space="preserve">74.06.05.01</t>
  </si>
  <si>
    <t xml:space="preserve">74.06.05.02</t>
  </si>
  <si>
    <t xml:space="preserve">74.06.06</t>
  </si>
  <si>
    <t xml:space="preserve">Partea a V-a ACTIUNI ECONOMICE( cod 80.06+81.06+83.06+84.06)</t>
  </si>
  <si>
    <t xml:space="preserve">79.06</t>
  </si>
  <si>
    <t xml:space="preserve">Actiuni generale economice si comerciale (cod 80.06.01)</t>
  </si>
  <si>
    <t xml:space="preserve">80.06</t>
  </si>
  <si>
    <t xml:space="preserve">Actiuni generale economice si comerciale (cod 80.06.01.06+80.06.01.10)</t>
  </si>
  <si>
    <t xml:space="preserve">80.06.01</t>
  </si>
  <si>
    <t xml:space="preserve">80.06.01.06</t>
  </si>
  <si>
    <t xml:space="preserve">Programe de dezvoltare regională şi socială</t>
  </si>
  <si>
    <t xml:space="preserve">80.06.01.10</t>
  </si>
  <si>
    <t xml:space="preserve">Combustibili si energie (cod 81.06.06+81.06.50)</t>
  </si>
  <si>
    <t xml:space="preserve">81.06</t>
  </si>
  <si>
    <t xml:space="preserve">81.06.06</t>
  </si>
  <si>
    <t xml:space="preserve">Alte cheltuieli privind combustibilii si energia</t>
  </si>
  <si>
    <t xml:space="preserve">81.06.50</t>
  </si>
  <si>
    <t xml:space="preserve">Agricultura, silvicultura, piscicultura si vanatoare  (cod 83.06.03)</t>
  </si>
  <si>
    <t xml:space="preserve">Agricultura   (cod 83.06.03.03+83.06.03.07+83.06.03.30)</t>
  </si>
  <si>
    <t xml:space="preserve">83.06.03</t>
  </si>
  <si>
    <t xml:space="preserve">83.06.03.03</t>
  </si>
  <si>
    <t xml:space="preserve">83.06.03.07</t>
  </si>
  <si>
    <t xml:space="preserve">83.06.03.30</t>
  </si>
  <si>
    <t xml:space="preserve">Transporturi (cod 84.06.03+84.06.06+84.06.50)</t>
  </si>
  <si>
    <t xml:space="preserve">84.06</t>
  </si>
  <si>
    <t xml:space="preserve">Transport rutier (cod 84.06.03.01 la cod 84.06.03.03)</t>
  </si>
  <si>
    <t xml:space="preserve">84.06.03</t>
  </si>
  <si>
    <t xml:space="preserve">84.06.03.01</t>
  </si>
  <si>
    <t xml:space="preserve">84.06.03.02</t>
  </si>
  <si>
    <t xml:space="preserve">84.06.03.03</t>
  </si>
  <si>
    <t xml:space="preserve">Transport aerian (cod 84.06.06.02)</t>
  </si>
  <si>
    <t xml:space="preserve">84.06.06</t>
  </si>
  <si>
    <t xml:space="preserve">84.06.06.02</t>
  </si>
  <si>
    <t xml:space="preserve">84.06.50</t>
  </si>
  <si>
    <t xml:space="preserve">PARTEA a- VII-a REZERVE, EXCEDENT / DEFICIT (cod 99.06)</t>
  </si>
  <si>
    <t xml:space="preserve">96.06</t>
  </si>
  <si>
    <t xml:space="preserve">DEFICIT* </t>
  </si>
  <si>
    <t xml:space="preserve">99.06</t>
  </si>
  <si>
    <t xml:space="preserve">TOTAL CHELTUIELI - SECTIUNEA DE FUNCȚIONARE
 (cod 50.06+59.06+63.06+70.06+74.06+79.06)</t>
  </si>
  <si>
    <t xml:space="preserve">Ordine publica si siguranta nationala(cod 61.06.03+ 61.06.05+61.06.50)</t>
  </si>
  <si>
    <t xml:space="preserve">Partea a III-a CHELTUIELI SOCIAL-CULTURALE (cod 65.06+66.06+67.06+68.06)</t>
  </si>
  <si>
    <t xml:space="preserve">Asigurari si asistenta sociala (cod 68.06.04+68.06.06+68.06.11+68.06.12+68.06.15)</t>
  </si>
  <si>
    <t xml:space="preserve">Locuinte, servicii si dezvoltare publica (cod 70.06.03+70.06.05+70.06.06+70.06.07+70.06.50)</t>
  </si>
  <si>
    <t xml:space="preserve">TOTAL CHELTUIELI - SECTIUNEA DE DEZVOLTARE
 (cod 50.06+59.06+63.06+70.06+74.06+79.06)</t>
  </si>
  <si>
    <t xml:space="preserve">NOTA:    </t>
  </si>
  <si>
    <t xml:space="preserve">* Deficitul va fi acoperit din sursa de finanţare "Sume aferente creditelor externe"</t>
  </si>
  <si>
    <t xml:space="preserve">ANEXA VI</t>
  </si>
  <si>
    <t xml:space="preserve">BUGETUL  CREDITELOR  INTERNE  </t>
  </si>
  <si>
    <t xml:space="preserve">SURSĂ DE FINANŢARE-TOTAL</t>
  </si>
  <si>
    <t xml:space="preserve">III. OPERAŢIUNI FINANCIARE   (cod 41.07)</t>
  </si>
  <si>
    <t xml:space="preserve">Alte operaţiuni financiare ( cod 41.07.02)</t>
  </si>
  <si>
    <t xml:space="preserve">41.07</t>
  </si>
  <si>
    <t xml:space="preserve">Sume aferente creditelor interne  (cod 41.07.02.01 + 41.07.02.04 +41.07.02.11 la 41.07.02.15)</t>
  </si>
  <si>
    <t xml:space="preserve">41.07.02</t>
  </si>
  <si>
    <t xml:space="preserve">Sume aferente creditelor interne</t>
  </si>
  <si>
    <t xml:space="preserve">41.07.02.01</t>
  </si>
  <si>
    <t xml:space="preserve">Sume aferente refinanțării creditelor interne</t>
  </si>
  <si>
    <t xml:space="preserve">41.07.02.04</t>
  </si>
  <si>
    <t xml:space="preserve">Sume aferente împrumuturilor contractate conform OUG nr.11/2018</t>
  </si>
  <si>
    <t xml:space="preserve">41.07.02.11</t>
  </si>
  <si>
    <t xml:space="preserve">Sume aferente împrumuturilor contractate, conform OG nr.8/2018, pentru finanțarea cheltuielilor aflate în sarcina unităților/subdiviziunilor administrativ teritoriale</t>
  </si>
  <si>
    <t xml:space="preserve">41.07.02.12</t>
  </si>
  <si>
    <t xml:space="preserve">Sume aferente împrumuturilor contractate, conform OG nr.8/2018, pentru finanțarea cheltuielilor aflate în sarcina altor entități decât unitățile/subdiviziunile administrativ- teritoriale</t>
  </si>
  <si>
    <t xml:space="preserve">41.07.02.13</t>
  </si>
  <si>
    <t xml:space="preserve">Sume aferente împrumuturilor contractate, conform OUG nr.89/2018</t>
  </si>
  <si>
    <t xml:space="preserve">41.07.02.14</t>
  </si>
  <si>
    <t xml:space="preserve">Sume aferente împrumuturilor contractate, conform OUG nr.35/2019</t>
  </si>
  <si>
    <t xml:space="preserve">41.07.02.15</t>
  </si>
  <si>
    <t xml:space="preserve">SURSĂ DE FINANŢARE -SECȚIUNEA DE FUNCȚIONARE</t>
  </si>
  <si>
    <t xml:space="preserve">Sume aferente creditelor interne  (cod 41.07.02.04 + 41.07.02.14+41.07.02.15)</t>
  </si>
  <si>
    <t xml:space="preserve">SURSĂ DE FINANŢARE -SECȚIUNEA DE DEZVOLTARE</t>
  </si>
  <si>
    <t xml:space="preserve">Sume aferente creditelor interne  (cod 41.07.02.01+41.07.02.11 la 41.07.02.13)</t>
  </si>
  <si>
    <t xml:space="preserve">TOTAL CHELTUIELI  (cod 50.07+59.07++63.07+70.07+74.07+79.07)</t>
  </si>
  <si>
    <t xml:space="preserve">Partea I-a SERVICII PUBLICE GENERALE(cod51.07+54.07)</t>
  </si>
  <si>
    <t xml:space="preserve">Autoritati publice si actiuni externe (cod 51.07.01)</t>
  </si>
  <si>
    <t xml:space="preserve">51.07</t>
  </si>
  <si>
    <t xml:space="preserve">Autorităţi executive si legislative (cod 51.07.01.03)</t>
  </si>
  <si>
    <t xml:space="preserve">51.07.01</t>
  </si>
  <si>
    <t xml:space="preserve">51.07.01.03</t>
  </si>
  <si>
    <t xml:space="preserve">Alte servicii publice generale  (cod 54.07.10+ 54.07.50)</t>
  </si>
  <si>
    <t xml:space="preserve">54.07</t>
  </si>
  <si>
    <t xml:space="preserve">54.07.10</t>
  </si>
  <si>
    <t xml:space="preserve">54.07.50</t>
  </si>
  <si>
    <t xml:space="preserve">Partea a II-a APARARE, ORDINE PUBLICA SI SIGURANTA NATIONALA    (cod 60.07+61.07)</t>
  </si>
  <si>
    <t xml:space="preserve">Aparare    (cod 60.07.02)</t>
  </si>
  <si>
    <t xml:space="preserve">60.07.02</t>
  </si>
  <si>
    <t xml:space="preserve">Ordine publica si siguranta nationala   (cod 61.07.03+61.07.05+61.07.50)</t>
  </si>
  <si>
    <t xml:space="preserve">Ordine publica    (cod 61.07.03.04)</t>
  </si>
  <si>
    <t xml:space="preserve">61.07.03</t>
  </si>
  <si>
    <t xml:space="preserve">61.07.03.04</t>
  </si>
  <si>
    <t xml:space="preserve">61.07.05</t>
  </si>
  <si>
    <t xml:space="preserve">61.07.50</t>
  </si>
  <si>
    <t xml:space="preserve">Partea a III-a CHELTUIELI SOCIAL-CULTURALE(cod 65.07+66.07+67.07+68.07)</t>
  </si>
  <si>
    <t xml:space="preserve">63.07</t>
  </si>
  <si>
    <t xml:space="preserve">Invatamant (cod 65.07.03 la cod 65.07.05+65.07.07+65.07.11+65.07.50)</t>
  </si>
  <si>
    <t xml:space="preserve">65.07</t>
  </si>
  <si>
    <t xml:space="preserve">Învatamânt prescolar si primar (cod 65.07.03.01+65.07.03.02)</t>
  </si>
  <si>
    <t xml:space="preserve">65.07.03</t>
  </si>
  <si>
    <t xml:space="preserve">65.07.03.01</t>
  </si>
  <si>
    <t xml:space="preserve">65.07.03.02</t>
  </si>
  <si>
    <t xml:space="preserve">Învatamânt secundar (cod 65.07.04.01+65.07.04.02+65.07.04.03)</t>
  </si>
  <si>
    <t xml:space="preserve">65.07.04</t>
  </si>
  <si>
    <t xml:space="preserve">65.07.04.01</t>
  </si>
  <si>
    <t xml:space="preserve">65.07.04.02</t>
  </si>
  <si>
    <t xml:space="preserve">65.07.04.03</t>
  </si>
  <si>
    <t xml:space="preserve">Învatamant postliceal</t>
  </si>
  <si>
    <t xml:space="preserve">65.07.05</t>
  </si>
  <si>
    <t xml:space="preserve">Învatamânt  nedefinibil prin nivel (cod 65.07.07.04)</t>
  </si>
  <si>
    <t xml:space="preserve">65.07.07</t>
  </si>
  <si>
    <t xml:space="preserve">65.07.07.04</t>
  </si>
  <si>
    <t xml:space="preserve">Servicii auxiliare pentru educatie   (cod 65.07.11.03+65.07.11.30)</t>
  </si>
  <si>
    <t xml:space="preserve">65.07.11</t>
  </si>
  <si>
    <t xml:space="preserve">65.07.11.03</t>
  </si>
  <si>
    <t xml:space="preserve">65.07.11.30</t>
  </si>
  <si>
    <t xml:space="preserve">65.07.50</t>
  </si>
  <si>
    <t xml:space="preserve">Sanatate (66.07.06+66.07.08+66.07.50)</t>
  </si>
  <si>
    <t xml:space="preserve">66.07</t>
  </si>
  <si>
    <t xml:space="preserve">Servicii medicale in unitati sanitare cu paturi (cod 66.07.06.01+66.07.06.03)</t>
  </si>
  <si>
    <t xml:space="preserve">66.07.06</t>
  </si>
  <si>
    <t xml:space="preserve">66.07.06.01</t>
  </si>
  <si>
    <t xml:space="preserve">66.07.06.03</t>
  </si>
  <si>
    <t xml:space="preserve">66.07.08</t>
  </si>
  <si>
    <t xml:space="preserve">Alte cheltuieli in domeniul sanatatii (cod 66.07.50.50)</t>
  </si>
  <si>
    <t xml:space="preserve">66.07.50</t>
  </si>
  <si>
    <t xml:space="preserve">66.07.50.50</t>
  </si>
  <si>
    <t xml:space="preserve">Cultura, recreere si religie (cod 67.07.03+67.07.05+67.07.50)</t>
  </si>
  <si>
    <t xml:space="preserve">67.07</t>
  </si>
  <si>
    <t xml:space="preserve">Servicii culturale  (cod 67.07.03.02 la cod 67.07.03.08+67.07.03.12+67.07.03.30)</t>
  </si>
  <si>
    <t xml:space="preserve">67.07.03</t>
  </si>
  <si>
    <t xml:space="preserve">67.07.03.02</t>
  </si>
  <si>
    <t xml:space="preserve">67.07.03.03</t>
  </si>
  <si>
    <t xml:space="preserve">67.07.03.04</t>
  </si>
  <si>
    <t xml:space="preserve">67.07.03.05</t>
  </si>
  <si>
    <t xml:space="preserve">67.07.03.06</t>
  </si>
  <si>
    <t xml:space="preserve">67.07.03.07</t>
  </si>
  <si>
    <t xml:space="preserve">67.07.03.08</t>
  </si>
  <si>
    <t xml:space="preserve">67.07.03.12</t>
  </si>
  <si>
    <t xml:space="preserve">67.07.03.30</t>
  </si>
  <si>
    <t xml:space="preserve">Servicii recreative si sportive   (cod 67.07.05.01+67.07.05.02+67.07.05.03 )</t>
  </si>
  <si>
    <t xml:space="preserve">67.07.05</t>
  </si>
  <si>
    <t xml:space="preserve">67.07.05.01</t>
  </si>
  <si>
    <t xml:space="preserve">67.07.05.02</t>
  </si>
  <si>
    <t xml:space="preserve">67.07.05.03</t>
  </si>
  <si>
    <t xml:space="preserve">67.07.50</t>
  </si>
  <si>
    <t xml:space="preserve">Asigurari si asistenta sociala (cod  68.07.04+68.07.06+68.07.11+68.07.12+68.07.15+68.07.50)</t>
  </si>
  <si>
    <t xml:space="preserve">68.07</t>
  </si>
  <si>
    <t xml:space="preserve">68.07.04</t>
  </si>
  <si>
    <t xml:space="preserve">68.07.06</t>
  </si>
  <si>
    <t xml:space="preserve">68.07.11</t>
  </si>
  <si>
    <t xml:space="preserve">68.07.12</t>
  </si>
  <si>
    <t xml:space="preserve">Prevenirea excluderii sociale (cod 68.07.15.02+68.07.15.50)</t>
  </si>
  <si>
    <t xml:space="preserve">68.07.15</t>
  </si>
  <si>
    <t xml:space="preserve">68.07.15.02</t>
  </si>
  <si>
    <t xml:space="preserve">68.07.15.50</t>
  </si>
  <si>
    <t xml:space="preserve">Alte cheltuieli in domeniul asigurarilor si asistentei  sociale( cod 68.07.50.50)</t>
  </si>
  <si>
    <t xml:space="preserve">68.07.50</t>
  </si>
  <si>
    <t xml:space="preserve">68.07.50.50</t>
  </si>
  <si>
    <t xml:space="preserve">Partea IV-a SERVICII SI DEZVOLTARE PUBLICA, LOCUINTE, MEDIU si APE (cod 70.07+74.07)</t>
  </si>
  <si>
    <t xml:space="preserve">Locuinte, servicii si dezvoltare publica  (cod 70.07.03+70.07.05 la 70.07.07+70.07.50)</t>
  </si>
  <si>
    <t xml:space="preserve">70.07</t>
  </si>
  <si>
    <t xml:space="preserve">Locuinte ( cod 70.07.03.01+70.07.03.30)</t>
  </si>
  <si>
    <t xml:space="preserve">70.07.03</t>
  </si>
  <si>
    <t xml:space="preserve">70.07.03.01</t>
  </si>
  <si>
    <t xml:space="preserve">70.07.03.30</t>
  </si>
  <si>
    <t xml:space="preserve">Alimentare cu apa si amenajari hidrotehnice (cod 70.07.05.01+70.07.05.02)</t>
  </si>
  <si>
    <t xml:space="preserve">70.07.05</t>
  </si>
  <si>
    <t xml:space="preserve">70.07.05.01</t>
  </si>
  <si>
    <t xml:space="preserve">70.07.05.02</t>
  </si>
  <si>
    <t xml:space="preserve">70.07.06</t>
  </si>
  <si>
    <t xml:space="preserve">70.07.07</t>
  </si>
  <si>
    <t xml:space="preserve">70.07.50</t>
  </si>
  <si>
    <t xml:space="preserve">Protectia mediului (cod 74.07.03+74.07.05+74.07.06)</t>
  </si>
  <si>
    <t xml:space="preserve">74.07</t>
  </si>
  <si>
    <t xml:space="preserve">74.07.03</t>
  </si>
  <si>
    <t xml:space="preserve">Salubritate si gestiunea deseurilor (cod 74.07.05.01+74.07.05.02)</t>
  </si>
  <si>
    <t xml:space="preserve">74.07.05</t>
  </si>
  <si>
    <t xml:space="preserve">74.07.05.01</t>
  </si>
  <si>
    <t xml:space="preserve">74.07.05.02</t>
  </si>
  <si>
    <t xml:space="preserve">74.07.06</t>
  </si>
  <si>
    <t xml:space="preserve">Partea V-a ACTIUNI ECONOMICE(80.07+81.07+83.07++84.07+87.07)</t>
  </si>
  <si>
    <t xml:space="preserve">Actiuni generale economice, comerciale si de munca (cod 80.07.01 )</t>
  </si>
  <si>
    <t xml:space="preserve">80.07</t>
  </si>
  <si>
    <t xml:space="preserve">Actiuni generale economice si comerciale ( cod 80.07.01.06+80.07.01.10 )</t>
  </si>
  <si>
    <t xml:space="preserve">80.07.01</t>
  </si>
  <si>
    <t xml:space="preserve">80.07.01.06</t>
  </si>
  <si>
    <t xml:space="preserve">Programe de dezvoltare regională și socială</t>
  </si>
  <si>
    <t xml:space="preserve">80.07.01.10</t>
  </si>
  <si>
    <t xml:space="preserve">Combustibil şi energie (cod 81.07.06+81.07.07+81.07.50 )</t>
  </si>
  <si>
    <t xml:space="preserve">81.07</t>
  </si>
  <si>
    <t xml:space="preserve">Energie termică</t>
  </si>
  <si>
    <t xml:space="preserve">81.07.06</t>
  </si>
  <si>
    <t xml:space="preserve">81.07.07</t>
  </si>
  <si>
    <t xml:space="preserve">81.07.50</t>
  </si>
  <si>
    <t xml:space="preserve">Agricultura, silvicultura, piscicultura si vanatoare  (cod 83.07.03)</t>
  </si>
  <si>
    <t xml:space="preserve">Agricultura   (cod 83.07.03.03+83.07.03.07+83.07.03.30)</t>
  </si>
  <si>
    <t xml:space="preserve">83.07.03</t>
  </si>
  <si>
    <t xml:space="preserve">83.07.03.03</t>
  </si>
  <si>
    <t xml:space="preserve">83.07.03.07</t>
  </si>
  <si>
    <t xml:space="preserve">83.07.03.30</t>
  </si>
  <si>
    <t xml:space="preserve">Transporturi (cod 84.07.03+ 84.07.06+84.07.50 )</t>
  </si>
  <si>
    <t xml:space="preserve">84.07</t>
  </si>
  <si>
    <t xml:space="preserve">Transport rutier (cod 84.07.03.01 la 84.07.03.03)</t>
  </si>
  <si>
    <t xml:space="preserve">84.07.03</t>
  </si>
  <si>
    <t xml:space="preserve">84.07.03.01</t>
  </si>
  <si>
    <t xml:space="preserve">84.07.03.02</t>
  </si>
  <si>
    <t xml:space="preserve">84.07.03.03</t>
  </si>
  <si>
    <t xml:space="preserve">Transport aerian (cod 84.07.06.02)</t>
  </si>
  <si>
    <t xml:space="preserve">84.07.06</t>
  </si>
  <si>
    <t xml:space="preserve">84.07.06.02</t>
  </si>
  <si>
    <t xml:space="preserve">84.07.50</t>
  </si>
  <si>
    <t xml:space="preserve">Alte actiuni economice   (cod 87.07.04 +87.07.05+87.07.50)</t>
  </si>
  <si>
    <t xml:space="preserve">87.07.04</t>
  </si>
  <si>
    <t xml:space="preserve">87.07.05</t>
  </si>
  <si>
    <t xml:space="preserve">87.07.50</t>
  </si>
  <si>
    <t xml:space="preserve">VII. REZERVE, EXCEDENT / DEFICIT (99.07)</t>
  </si>
  <si>
    <t xml:space="preserve">96.07</t>
  </si>
  <si>
    <t xml:space="preserve"> </t>
  </si>
  <si>
    <t xml:space="preserve">99.07</t>
  </si>
  <si>
    <t xml:space="preserve">TOTAL CHELTUIELI -SECTIUNEA DE FUNCȚIONARE 
(cod 50.07+59.07++63.07+70.07+74.07+79.07)</t>
  </si>
  <si>
    <t xml:space="preserve">Partea a III-a CHELTUIELI SOCIAL-CULTURALE
(cod 65.07+66.07+67.07+68.07)</t>
  </si>
  <si>
    <t xml:space="preserve">Asigurari si asistenta sociala (cod 68.07.04+68.07.06+68.07.11+68.07.12+68.07.15+68.07.50)</t>
  </si>
  <si>
    <t xml:space="preserve">TOTAL CHELTUIELI -SECTIUNIEA DE DEZVOLTARE
 (cod 50.07+59.07++63.07+70.07+74.07+79.07)</t>
  </si>
  <si>
    <t xml:space="preserve">Partea a III-a CHELTUIELI SOCIAL-CULTURALE (cod 65.07+66.07+67.07+68.07)</t>
  </si>
  <si>
    <t xml:space="preserve">Asigurari si asistenta sociala
 (cod 68.07.04+68.07.06+68.07.11+68.07.12+68.07.15+68.07.50)</t>
  </si>
  <si>
    <t xml:space="preserve">* Deficitul va fi acoperit din sursa de finanţare "Sume aferente creditelor interne"</t>
  </si>
</sst>
</file>

<file path=xl/styles.xml><?xml version="1.0" encoding="utf-8"?>
<styleSheet xmlns="http://schemas.openxmlformats.org/spreadsheetml/2006/main">
  <numFmts count="9">
    <numFmt numFmtId="164" formatCode="General"/>
    <numFmt numFmtId="165" formatCode="#,##0.00"/>
    <numFmt numFmtId="166" formatCode="#,##0"/>
    <numFmt numFmtId="167" formatCode="dd\ mmm"/>
    <numFmt numFmtId="168" formatCode="@"/>
    <numFmt numFmtId="169" formatCode="dd/mm/yy;@"/>
    <numFmt numFmtId="170" formatCode="[$-409]m/d/yyyy"/>
    <numFmt numFmtId="171" formatCode="0"/>
    <numFmt numFmtId="172" formatCode="General"/>
  </numFmts>
  <fonts count="22">
    <font>
      <sz val="10"/>
      <name val="Arial"/>
      <family val="0"/>
    </font>
    <font>
      <sz val="10"/>
      <name val="Arial"/>
      <family val="0"/>
    </font>
    <font>
      <sz val="10"/>
      <name val="Arial"/>
      <family val="0"/>
    </font>
    <font>
      <sz val="10"/>
      <name val="Arial"/>
      <family val="0"/>
    </font>
    <font>
      <sz val="10"/>
      <name val="Arial"/>
      <family val="2"/>
    </font>
    <font>
      <sz val="10"/>
      <name val="Arial-T&amp;M"/>
      <family val="0"/>
      <charset val="238"/>
    </font>
    <font>
      <sz val="10"/>
      <name val="Arial"/>
      <family val="2"/>
      <charset val="238"/>
    </font>
    <font>
      <sz val="10"/>
      <name val="Tahoma"/>
      <family val="2"/>
    </font>
    <font>
      <sz val="12"/>
      <name val="Times New Roman"/>
      <family val="1"/>
      <charset val="238"/>
    </font>
    <font>
      <b val="true"/>
      <sz val="12"/>
      <name val="Times New Roman"/>
      <family val="1"/>
      <charset val="238"/>
    </font>
    <font>
      <b val="true"/>
      <sz val="12"/>
      <name val="Times New Roman"/>
      <family val="1"/>
    </font>
    <font>
      <vertAlign val="superscript"/>
      <sz val="12"/>
      <name val="Times New Roman"/>
      <family val="1"/>
    </font>
    <font>
      <sz val="12"/>
      <name val="Times New Roman"/>
      <family val="1"/>
    </font>
    <font>
      <u val="single"/>
      <sz val="12"/>
      <name val="Times New Roman"/>
      <family val="1"/>
      <charset val="238"/>
    </font>
    <font>
      <strike val="true"/>
      <sz val="12"/>
      <name val="Times New Roman"/>
      <family val="1"/>
      <charset val="238"/>
    </font>
    <font>
      <b val="true"/>
      <strike val="true"/>
      <sz val="12"/>
      <name val="Times New Roman"/>
      <family val="1"/>
      <charset val="238"/>
    </font>
    <font>
      <sz val="12"/>
      <color rgb="FF000000"/>
      <name val="Times New Roman"/>
      <family val="1"/>
      <charset val="238"/>
    </font>
    <font>
      <b val="true"/>
      <sz val="11"/>
      <color rgb="FF000000"/>
      <name val="Arial"/>
      <family val="0"/>
    </font>
    <font>
      <vertAlign val="superscript"/>
      <sz val="12"/>
      <name val="Times New Roman"/>
      <family val="1"/>
      <charset val="238"/>
    </font>
    <font>
      <sz val="14"/>
      <name val="Times New Roman"/>
      <family val="1"/>
    </font>
    <font>
      <b val="true"/>
      <i val="true"/>
      <sz val="12"/>
      <name val="Times New Roman"/>
      <family val="1"/>
    </font>
    <font>
      <i val="true"/>
      <sz val="12"/>
      <name val="Times New Roman"/>
      <family val="1"/>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s>
  <borders count="54">
    <border diagonalUp="false" diagonalDown="false">
      <left/>
      <right/>
      <top/>
      <bottom/>
      <diagonal/>
    </border>
    <border diagonalUp="false" diagonalDown="false">
      <left/>
      <right/>
      <top/>
      <bottom style="mediu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medium"/>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style="medium"/>
      <right style="hair"/>
      <top/>
      <bottom/>
      <diagonal/>
    </border>
    <border diagonalUp="false" diagonalDown="false">
      <left style="hair"/>
      <right style="medium"/>
      <top/>
      <bottom/>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bottom style="hair"/>
      <diagonal/>
    </border>
    <border diagonalUp="false" diagonalDown="false">
      <left style="hair"/>
      <right/>
      <top/>
      <botto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style="hair"/>
      <top/>
      <bottom/>
      <diagonal/>
    </border>
    <border diagonalUp="false" diagonalDown="false">
      <left/>
      <right/>
      <top/>
      <bottom style="thin"/>
      <diagonal/>
    </border>
    <border diagonalUp="false" diagonalDown="false">
      <left style="hair"/>
      <right style="hair"/>
      <top style="medium"/>
      <bottom/>
      <diagonal/>
    </border>
    <border diagonalUp="false" diagonalDown="false">
      <left style="medium"/>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hair"/>
      <top/>
      <bottom style="thin"/>
      <diagonal/>
    </border>
    <border diagonalUp="false" diagonalDown="false">
      <left style="medium"/>
      <right/>
      <top/>
      <bottom style="hair"/>
      <diagonal/>
    </border>
    <border diagonalUp="false" diagonalDown="false">
      <left/>
      <right style="hair"/>
      <top/>
      <bottom style="hair"/>
      <diagonal/>
    </border>
    <border diagonalUp="false" diagonalDown="false">
      <left/>
      <right/>
      <top/>
      <bottom style="hair"/>
      <diagonal/>
    </border>
    <border diagonalUp="false" diagonalDown="false">
      <left/>
      <right/>
      <top style="hair"/>
      <bottom style="medium"/>
      <diagonal/>
    </border>
    <border diagonalUp="false" diagonalDown="false">
      <left style="hair"/>
      <right style="hair"/>
      <top/>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top/>
      <bottom/>
      <diagonal/>
    </border>
    <border diagonalUp="false" diagonalDown="false">
      <left/>
      <right style="hair"/>
      <top style="medium"/>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0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general" vertical="center" textRotation="0" wrapText="false" indent="0" shrinkToFit="false"/>
      <protection locked="true" hidden="false"/>
    </xf>
    <xf numFmtId="164" fontId="8" fillId="0" borderId="0" xfId="27" applyFont="true" applyBorder="false" applyAlignment="true" applyProtection="false">
      <alignment horizontal="left" vertical="center" textRotation="0" wrapText="false" indent="0" shrinkToFit="false"/>
      <protection locked="true" hidden="false"/>
    </xf>
    <xf numFmtId="165" fontId="8" fillId="0" borderId="0" xfId="27" applyFont="true" applyBorder="false" applyAlignment="true" applyProtection="false">
      <alignment horizontal="general" vertical="center" textRotation="0" wrapText="false" indent="0" shrinkToFit="false"/>
      <protection locked="true" hidden="false"/>
    </xf>
    <xf numFmtId="165" fontId="9" fillId="0" borderId="0" xfId="27"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27" applyFont="true" applyBorder="false" applyAlignment="true" applyProtection="false">
      <alignment horizontal="general" vertical="center" textRotation="0" wrapText="false" indent="0" shrinkToFit="false"/>
      <protection locked="true" hidden="false"/>
    </xf>
    <xf numFmtId="164" fontId="8" fillId="0" borderId="0" xfId="27" applyFont="true" applyBorder="false" applyAlignment="true" applyProtection="false">
      <alignment horizontal="general" vertical="center" textRotation="0" wrapText="false" indent="0" shrinkToFit="false"/>
      <protection locked="true" hidden="false"/>
    </xf>
    <xf numFmtId="164" fontId="8" fillId="0" borderId="0" xfId="28" applyFont="true" applyBorder="true" applyAlignment="true" applyProtection="false">
      <alignment horizontal="general" vertical="center" textRotation="0" wrapText="false" indent="0" shrinkToFit="false"/>
      <protection locked="true" hidden="false"/>
    </xf>
    <xf numFmtId="164" fontId="8" fillId="0" borderId="0" xfId="28" applyFont="true" applyBorder="false" applyAlignment="true" applyProtection="false">
      <alignment horizontal="general" vertical="center" textRotation="0" wrapText="false" indent="0" shrinkToFit="false"/>
      <protection locked="true" hidden="false"/>
    </xf>
    <xf numFmtId="164" fontId="9" fillId="0" borderId="0" xfId="27" applyFont="true" applyBorder="true" applyAlignment="true" applyProtection="false">
      <alignment horizontal="center" vertical="center" textRotation="0" wrapText="false" indent="0" shrinkToFit="false"/>
      <protection locked="true" hidden="false"/>
    </xf>
    <xf numFmtId="164" fontId="9" fillId="0" borderId="0" xfId="27" applyFont="true" applyBorder="fals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left" vertical="center" textRotation="0" wrapText="false" indent="0" shrinkToFit="false"/>
      <protection locked="true" hidden="false"/>
    </xf>
    <xf numFmtId="165" fontId="8" fillId="0" borderId="0" xfId="27" applyFont="true" applyBorder="true" applyAlignment="true" applyProtection="false">
      <alignment horizontal="general" vertical="center" textRotation="0" wrapText="false" indent="0" shrinkToFit="false"/>
      <protection locked="true" hidden="false"/>
    </xf>
    <xf numFmtId="165" fontId="8" fillId="0" borderId="0" xfId="27" applyFont="true" applyBorder="true" applyAlignment="true" applyProtection="false">
      <alignment horizontal="center" vertical="center" textRotation="0" wrapText="false" indent="0" shrinkToFit="false"/>
      <protection locked="true" hidden="false"/>
    </xf>
    <xf numFmtId="165" fontId="9" fillId="0" borderId="0" xfId="27" applyFont="true" applyBorder="true" applyAlignment="true" applyProtection="false">
      <alignment horizontal="center" vertical="center" textRotation="0" wrapText="false" indent="0" shrinkToFit="false"/>
      <protection locked="true" hidden="false"/>
    </xf>
    <xf numFmtId="165" fontId="9" fillId="0" borderId="1" xfId="27" applyFont="true" applyBorder="true" applyAlignment="true" applyProtection="false">
      <alignment horizontal="center" vertical="center" textRotation="0" wrapText="true" indent="0" shrinkToFit="false"/>
      <protection locked="true" hidden="false"/>
    </xf>
    <xf numFmtId="164" fontId="9" fillId="0" borderId="2" xfId="27" applyFont="true" applyBorder="true" applyAlignment="true" applyProtection="false">
      <alignment horizontal="center" vertical="center" textRotation="0" wrapText="true" indent="0" shrinkToFit="false"/>
      <protection locked="true" hidden="false"/>
    </xf>
    <xf numFmtId="164" fontId="9" fillId="0" borderId="3" xfId="27" applyFont="true" applyBorder="true" applyAlignment="true" applyProtection="false">
      <alignment horizontal="center" vertical="center" textRotation="0" wrapText="true" indent="0" shrinkToFit="false"/>
      <protection locked="true" hidden="false"/>
    </xf>
    <xf numFmtId="166" fontId="9" fillId="0" borderId="4" xfId="27"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6" xfId="23"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23"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7" fontId="9" fillId="2" borderId="4" xfId="27" applyFont="true" applyBorder="true" applyAlignment="true" applyProtection="false">
      <alignment horizontal="center" vertical="center" textRotation="0" wrapText="false" indent="0" shrinkToFit="false"/>
      <protection locked="true" hidden="false"/>
    </xf>
    <xf numFmtId="165" fontId="9" fillId="2" borderId="4" xfId="27" applyFont="true" applyBorder="true" applyAlignment="true" applyProtection="false">
      <alignment horizontal="right" vertical="center" textRotation="0" wrapText="false" indent="0" shrinkToFit="false"/>
      <protection locked="true" hidden="false"/>
    </xf>
    <xf numFmtId="165" fontId="9" fillId="2" borderId="5" xfId="27"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3" borderId="6" xfId="0" applyFont="true" applyBorder="true" applyAlignment="true" applyProtection="false">
      <alignment horizontal="general" vertical="center" textRotation="0" wrapText="false" indent="0" shrinkToFit="false"/>
      <protection locked="true" hidden="false"/>
    </xf>
    <xf numFmtId="165" fontId="9" fillId="0" borderId="6" xfId="27" applyFont="true" applyBorder="true" applyAlignment="true" applyProtection="false">
      <alignment horizontal="right" vertical="bottom" textRotation="0" wrapText="false" indent="0" shrinkToFit="false"/>
      <protection locked="true" hidden="false"/>
    </xf>
    <xf numFmtId="165" fontId="9" fillId="0" borderId="11" xfId="27" applyFont="true" applyBorder="true" applyAlignment="true" applyProtection="false">
      <alignment horizontal="right" vertical="bottom"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9" fillId="0" borderId="6" xfId="27"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6" xfId="27" applyFont="true" applyBorder="true" applyAlignment="true" applyProtection="false">
      <alignment horizontal="general" vertical="center" textRotation="0" wrapText="false" indent="0" shrinkToFit="false"/>
      <protection locked="true" hidden="false"/>
    </xf>
    <xf numFmtId="164" fontId="8" fillId="0" borderId="6" xfId="27" applyFont="true" applyBorder="true" applyAlignment="true" applyProtection="false">
      <alignment horizontal="general" vertical="center" textRotation="0" wrapText="false" indent="0" shrinkToFit="false"/>
      <protection locked="true" hidden="false"/>
    </xf>
    <xf numFmtId="167" fontId="8" fillId="0" borderId="6" xfId="27" applyFont="true" applyBorder="true" applyAlignment="true" applyProtection="false">
      <alignment horizontal="left" vertical="center" textRotation="0" wrapText="false" indent="0" shrinkToFit="false"/>
      <protection locked="true" hidden="false"/>
    </xf>
    <xf numFmtId="165" fontId="8" fillId="0" borderId="6" xfId="27" applyFont="true" applyBorder="true" applyAlignment="true" applyProtection="false">
      <alignment horizontal="right" vertical="bottom" textRotation="0" wrapText="false" indent="0" shrinkToFit="false"/>
      <protection locked="true" hidden="false"/>
    </xf>
    <xf numFmtId="165" fontId="8" fillId="0" borderId="11" xfId="27" applyFont="true" applyBorder="true" applyAlignment="true" applyProtection="false">
      <alignment horizontal="right" vertical="bottom"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8" fontId="8" fillId="0" borderId="6" xfId="27" applyFont="true" applyBorder="true" applyAlignment="true" applyProtection="false">
      <alignment horizontal="left" vertical="center" textRotation="0" wrapText="false" indent="0" shrinkToFit="false"/>
      <protection locked="true" hidden="false"/>
    </xf>
    <xf numFmtId="164" fontId="9" fillId="3" borderId="10" xfId="0" applyFont="true" applyBorder="true" applyAlignment="true" applyProtection="false">
      <alignment horizontal="general" vertical="center" textRotation="0" wrapText="true" indent="0" shrinkToFit="false"/>
      <protection locked="true" hidden="false"/>
    </xf>
    <xf numFmtId="167" fontId="8" fillId="3" borderId="6" xfId="27" applyFont="true" applyBorder="true" applyAlignment="true" applyProtection="false">
      <alignment horizontal="left" vertical="center" textRotation="0" wrapText="false" indent="0" shrinkToFit="false"/>
      <protection locked="true" hidden="false"/>
    </xf>
    <xf numFmtId="165" fontId="8" fillId="3" borderId="6" xfId="27" applyFont="true" applyBorder="true" applyAlignment="true" applyProtection="false">
      <alignment horizontal="right" vertical="bottom" textRotation="0" wrapText="false" indent="0" shrinkToFit="false"/>
      <protection locked="true" hidden="false"/>
    </xf>
    <xf numFmtId="165" fontId="8" fillId="3" borderId="11" xfId="27" applyFont="true" applyBorder="tru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8" fillId="3" borderId="6" xfId="27" applyFont="true" applyBorder="true" applyAlignment="true" applyProtection="false">
      <alignment horizontal="left" vertical="center" textRotation="0" wrapText="false" indent="0" shrinkToFit="false"/>
      <protection locked="true" hidden="false"/>
    </xf>
    <xf numFmtId="166" fontId="9" fillId="0" borderId="10" xfId="0" applyFont="true" applyBorder="true" applyAlignment="true" applyProtection="false">
      <alignment horizontal="general" vertical="center" textRotation="0" wrapText="false" indent="0" shrinkToFit="false"/>
      <protection locked="true" hidden="false"/>
    </xf>
    <xf numFmtId="164" fontId="8" fillId="0" borderId="6" xfId="27" applyFont="true" applyBorder="true" applyAlignment="true" applyProtection="false">
      <alignment horizontal="left" vertical="center" textRotation="0" wrapText="false" indent="0" shrinkToFit="false"/>
      <protection locked="true" hidden="false"/>
    </xf>
    <xf numFmtId="164" fontId="13" fillId="0" borderId="6" xfId="27" applyFont="true" applyBorder="true" applyAlignment="true" applyProtection="false">
      <alignment horizontal="general" vertical="center" textRotation="0" wrapText="false" indent="0" shrinkToFit="false"/>
      <protection locked="true" hidden="false"/>
    </xf>
    <xf numFmtId="164" fontId="8" fillId="0" borderId="6" xfId="27" applyFont="true" applyBorder="true" applyAlignment="true" applyProtection="false">
      <alignment horizontal="general" vertical="center" textRotation="0" wrapText="true" indent="0" shrinkToFit="false"/>
      <protection locked="true" hidden="false"/>
    </xf>
    <xf numFmtId="164" fontId="8" fillId="0" borderId="6" xfId="27" applyFont="true" applyBorder="true" applyAlignment="true" applyProtection="false">
      <alignment horizontal="left" vertical="center" textRotation="0" wrapText="true" indent="0" shrinkToFit="false"/>
      <protection locked="true" hidden="false"/>
    </xf>
    <xf numFmtId="169" fontId="8" fillId="0" borderId="6" xfId="27"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70" fontId="8" fillId="0" borderId="6" xfId="27" applyFont="true" applyBorder="true" applyAlignment="true" applyProtection="false">
      <alignment horizontal="left" vertical="center" textRotation="0" wrapText="false" indent="0" shrinkToFit="false"/>
      <protection locked="true" hidden="false"/>
    </xf>
    <xf numFmtId="166" fontId="8"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8" fontId="8" fillId="0" borderId="6" xfId="0" applyFont="true" applyBorder="true" applyAlignment="true" applyProtection="false">
      <alignment horizontal="left" vertical="center" textRotation="0" wrapText="false" indent="0" shrinkToFit="false"/>
      <protection locked="true" hidden="false"/>
    </xf>
    <xf numFmtId="167" fontId="9" fillId="0" borderId="6" xfId="27" applyFont="true" applyBorder="true" applyAlignment="true" applyProtection="false">
      <alignment horizontal="left" vertical="center" textRotation="0" wrapText="false" indent="0" shrinkToFit="false"/>
      <protection locked="true" hidden="false"/>
    </xf>
    <xf numFmtId="166" fontId="15" fillId="0" borderId="10"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8" fillId="3" borderId="6" xfId="27" applyFont="true" applyBorder="true" applyAlignment="true" applyProtection="false">
      <alignment horizontal="general" vertical="center" textRotation="0" wrapText="false" indent="0" shrinkToFit="false"/>
      <protection locked="true" hidden="false"/>
    </xf>
    <xf numFmtId="166" fontId="14" fillId="0" borderId="1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27" applyFont="true" applyBorder="true" applyAlignment="true" applyProtection="false">
      <alignment horizontal="center" vertical="center" textRotation="0" wrapText="false" indent="0" shrinkToFit="false"/>
      <protection locked="true" hidden="false"/>
    </xf>
    <xf numFmtId="166" fontId="9" fillId="0" borderId="10" xfId="0" applyFont="true" applyBorder="true" applyAlignment="true" applyProtection="false">
      <alignment horizontal="general" vertical="center" textRotation="0" wrapText="true" indent="0" shrinkToFit="false"/>
      <protection locked="true" hidden="false"/>
    </xf>
    <xf numFmtId="166" fontId="9" fillId="0" borderId="10" xfId="0" applyFont="true" applyBorder="true" applyAlignment="true" applyProtection="false">
      <alignment horizontal="left" vertical="center" textRotation="0" wrapText="true" indent="0" shrinkToFit="false"/>
      <protection locked="true" hidden="false"/>
    </xf>
    <xf numFmtId="165" fontId="12" fillId="0" borderId="11" xfId="27" applyFont="true" applyBorder="true" applyAlignment="true" applyProtection="false">
      <alignment horizontal="right" vertical="bottom"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71" fontId="8" fillId="0" borderId="6" xfId="26" applyFont="true" applyBorder="true" applyAlignment="true" applyProtection="false">
      <alignment horizontal="left" vertical="center" textRotation="0" wrapText="false" indent="0" shrinkToFit="false"/>
      <protection locked="true" hidden="false"/>
    </xf>
    <xf numFmtId="171" fontId="8" fillId="0" borderId="6" xfId="26" applyFont="true" applyBorder="true" applyAlignment="true" applyProtection="false">
      <alignment horizontal="general" vertical="center" textRotation="0" wrapText="false" indent="0" shrinkToFit="false"/>
      <protection locked="true" hidden="false"/>
    </xf>
    <xf numFmtId="171" fontId="8" fillId="0" borderId="6" xfId="26" applyFont="true" applyBorder="true" applyAlignment="true" applyProtection="false">
      <alignment horizontal="left" vertical="center" textRotation="0" wrapText="true" indent="0" shrinkToFit="false"/>
      <protection locked="true" hidden="false"/>
    </xf>
    <xf numFmtId="171" fontId="8" fillId="0" borderId="12" xfId="26" applyFont="true" applyBorder="true" applyAlignment="true" applyProtection="false">
      <alignment horizontal="left" vertical="center" textRotation="0" wrapText="true" indent="0" shrinkToFit="false"/>
      <protection locked="true" hidden="false"/>
    </xf>
    <xf numFmtId="171" fontId="8" fillId="0" borderId="13" xfId="26" applyFont="true" applyBorder="true" applyAlignment="true" applyProtection="false">
      <alignment horizontal="left" vertical="center" textRotation="0" wrapText="true" indent="0" shrinkToFit="false"/>
      <protection locked="true" hidden="false"/>
    </xf>
    <xf numFmtId="165" fontId="12" fillId="0" borderId="6" xfId="27" applyFont="true" applyBorder="true" applyAlignment="true" applyProtection="false">
      <alignment horizontal="right" vertical="bottom" textRotation="0" wrapText="false" indent="0" shrinkToFit="false"/>
      <protection locked="true" hidden="false"/>
    </xf>
    <xf numFmtId="168" fontId="8" fillId="0" borderId="10" xfId="0" applyFont="true" applyBorder="true" applyAlignment="true" applyProtection="false">
      <alignment horizontal="left" vertical="center" textRotation="0" wrapText="true" indent="0" shrinkToFit="false"/>
      <protection locked="true" hidden="false"/>
    </xf>
    <xf numFmtId="168" fontId="8" fillId="0" borderId="10"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10" xfId="27"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9" fillId="3" borderId="10"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10" xfId="0" applyFont="true" applyBorder="true" applyAlignment="true" applyProtection="false">
      <alignment horizontal="general" vertical="center" textRotation="0" wrapText="false" indent="0" shrinkToFit="false"/>
      <protection locked="true" hidden="false"/>
    </xf>
    <xf numFmtId="164" fontId="8" fillId="3" borderId="12" xfId="0" applyFont="true" applyBorder="true" applyAlignment="true" applyProtection="false">
      <alignment horizontal="general" vertical="center" textRotation="0" wrapText="true" indent="0" shrinkToFit="false"/>
      <protection locked="true" hidden="false"/>
    </xf>
    <xf numFmtId="164" fontId="8" fillId="3" borderId="6" xfId="21" applyFont="true" applyBorder="true" applyAlignment="true" applyProtection="false">
      <alignment horizontal="general" vertical="bottom"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3" borderId="13" xfId="0" applyFont="true" applyBorder="true" applyAlignment="true" applyProtection="false">
      <alignment horizontal="general" vertical="center" textRotation="0" wrapText="tru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9" fillId="3" borderId="6" xfId="27" applyFont="true" applyBorder="true" applyAlignment="true" applyProtection="false">
      <alignment horizontal="left" vertical="center" textRotation="0" wrapText="false" indent="0" shrinkToFit="false"/>
      <protection locked="true" hidden="false"/>
    </xf>
    <xf numFmtId="165" fontId="10" fillId="0" borderId="6" xfId="27" applyFont="true" applyBorder="true" applyAlignment="true" applyProtection="false">
      <alignment horizontal="right" vertical="bottom" textRotation="0" wrapText="false" indent="0" shrinkToFit="false"/>
      <protection locked="true" hidden="false"/>
    </xf>
    <xf numFmtId="168" fontId="9" fillId="0" borderId="10"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8" fontId="9" fillId="0" borderId="10" xfId="0" applyFont="true" applyBorder="true" applyAlignment="true" applyProtection="false">
      <alignment horizontal="left" vertical="center" textRotation="0" wrapText="true" indent="0" shrinkToFit="false"/>
      <protection locked="true" hidden="false"/>
    </xf>
    <xf numFmtId="168" fontId="9" fillId="3" borderId="10"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5" fontId="8" fillId="3" borderId="12" xfId="27" applyFont="true" applyBorder="true" applyAlignment="true" applyProtection="false">
      <alignment horizontal="right" vertical="bottom" textRotation="0" wrapText="false" indent="0" shrinkToFit="false"/>
      <protection locked="true" hidden="false"/>
    </xf>
    <xf numFmtId="165" fontId="8" fillId="0" borderId="12" xfId="27" applyFont="true" applyBorder="true" applyAlignment="true" applyProtection="false">
      <alignment horizontal="right" vertical="bottom" textRotation="0" wrapText="false" indent="0" shrinkToFit="false"/>
      <protection locked="true" hidden="false"/>
    </xf>
    <xf numFmtId="168" fontId="9" fillId="0" borderId="10" xfId="0" applyFont="true" applyBorder="true" applyAlignment="true" applyProtection="false">
      <alignment horizontal="center" vertical="center" textRotation="0" wrapText="true" indent="0" shrinkToFit="false"/>
      <protection locked="true" hidden="false"/>
    </xf>
    <xf numFmtId="168" fontId="8" fillId="0" borderId="6" xfId="0" applyFont="true" applyBorder="true" applyAlignment="true" applyProtection="false">
      <alignment horizontal="left" vertical="center" textRotation="0" wrapText="true" indent="0" shrinkToFit="false"/>
      <protection locked="true" hidden="false"/>
    </xf>
    <xf numFmtId="168" fontId="9" fillId="0" borderId="6" xfId="0" applyFont="true" applyBorder="true" applyAlignment="true" applyProtection="false">
      <alignment horizontal="center" vertical="center" textRotation="0" wrapText="true" indent="0" shrinkToFit="false"/>
      <protection locked="true" hidden="false"/>
    </xf>
    <xf numFmtId="168" fontId="9" fillId="0" borderId="16" xfId="0" applyFont="true" applyBorder="true" applyAlignment="true" applyProtection="false">
      <alignment horizontal="center" vertical="center" textRotation="0" wrapText="true" indent="0" shrinkToFit="false"/>
      <protection locked="true" hidden="false"/>
    </xf>
    <xf numFmtId="168" fontId="9" fillId="0" borderId="17"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3" borderId="17" xfId="27" applyFont="true" applyBorder="true" applyAlignment="true" applyProtection="false">
      <alignment horizontal="left" vertical="center" textRotation="0" wrapText="false" indent="0" shrinkToFit="false"/>
      <protection locked="true" hidden="false"/>
    </xf>
    <xf numFmtId="165" fontId="8" fillId="0" borderId="17" xfId="27" applyFont="true" applyBorder="true" applyAlignment="true" applyProtection="false">
      <alignment horizontal="right" vertical="bottom" textRotation="0" wrapText="false" indent="0" shrinkToFit="false"/>
      <protection locked="true" hidden="false"/>
    </xf>
    <xf numFmtId="165" fontId="8" fillId="0" borderId="18" xfId="27" applyFont="true" applyBorder="true" applyAlignment="true" applyProtection="false">
      <alignment horizontal="right" vertical="bottom" textRotation="0" wrapText="false" indent="0" shrinkToFit="false"/>
      <protection locked="true" hidden="false"/>
    </xf>
    <xf numFmtId="165" fontId="8" fillId="0" borderId="19" xfId="27" applyFont="true" applyBorder="true" applyAlignment="true" applyProtection="false">
      <alignment horizontal="right" vertical="bottom" textRotation="0" wrapText="false" indent="0" shrinkToFit="false"/>
      <protection locked="true" hidden="false"/>
    </xf>
    <xf numFmtId="164" fontId="9" fillId="3" borderId="20" xfId="27" applyFont="true" applyBorder="true" applyAlignment="true" applyProtection="false">
      <alignment horizontal="left" vertical="center" textRotation="0" wrapText="false" indent="0" shrinkToFit="false"/>
      <protection locked="true" hidden="false"/>
    </xf>
    <xf numFmtId="165" fontId="8" fillId="0" borderId="21" xfId="27" applyFont="true" applyBorder="true" applyAlignment="true" applyProtection="false">
      <alignment horizontal="right" vertical="bottom" textRotation="0" wrapText="false" indent="0" shrinkToFit="false"/>
      <protection locked="true" hidden="false"/>
    </xf>
    <xf numFmtId="165" fontId="8" fillId="0" borderId="22" xfId="27" applyFont="true" applyBorder="true" applyAlignment="true" applyProtection="false">
      <alignment horizontal="right" vertical="bottom" textRotation="0" wrapText="false" indent="0" shrinkToFit="false"/>
      <protection locked="true" hidden="false"/>
    </xf>
    <xf numFmtId="168" fontId="9" fillId="0" borderId="14"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8" fontId="9" fillId="0" borderId="10" xfId="0" applyFont="true" applyBorder="true" applyAlignment="true" applyProtection="false">
      <alignment horizontal="general" vertical="center" textRotation="0" wrapText="true" indent="0" shrinkToFit="false"/>
      <protection locked="true" hidden="false"/>
    </xf>
    <xf numFmtId="164" fontId="12" fillId="3" borderId="6" xfId="27" applyFont="true" applyBorder="true" applyAlignment="true" applyProtection="false">
      <alignment horizontal="left" vertical="center" textRotation="0" wrapText="false" indent="0" shrinkToFit="false"/>
      <protection locked="true" hidden="false"/>
    </xf>
    <xf numFmtId="168" fontId="9" fillId="0" borderId="23" xfId="0" applyFont="true" applyBorder="true" applyAlignment="true" applyProtection="false">
      <alignment horizontal="left" vertical="center" textRotation="0" wrapText="false" indent="0" shrinkToFit="false"/>
      <protection locked="true" hidden="false"/>
    </xf>
    <xf numFmtId="164" fontId="8" fillId="3" borderId="20" xfId="27" applyFont="true" applyBorder="true" applyAlignment="true" applyProtection="false">
      <alignment horizontal="left" vertical="center" textRotation="0" wrapText="false" indent="0" shrinkToFit="false"/>
      <protection locked="true" hidden="false"/>
    </xf>
    <xf numFmtId="168" fontId="9" fillId="0" borderId="24" xfId="0" applyFont="true" applyBorder="true" applyAlignment="true" applyProtection="false">
      <alignment horizontal="center" vertical="center" textRotation="0" wrapText="true" indent="0" shrinkToFit="false"/>
      <protection locked="true" hidden="false"/>
    </xf>
    <xf numFmtId="168" fontId="8" fillId="0" borderId="20" xfId="0" applyFont="true" applyBorder="true" applyAlignment="true" applyProtection="false">
      <alignment horizontal="left" vertical="bottom" textRotation="0" wrapText="true" indent="0" shrinkToFit="false"/>
      <protection locked="true" hidden="false"/>
    </xf>
    <xf numFmtId="165" fontId="8" fillId="0" borderId="20" xfId="27" applyFont="true" applyBorder="true" applyAlignment="true" applyProtection="false">
      <alignment horizontal="right" vertical="bottom" textRotation="0" wrapText="false" indent="0" shrinkToFit="false"/>
      <protection locked="true" hidden="false"/>
    </xf>
    <xf numFmtId="165" fontId="8" fillId="0" borderId="25" xfId="27" applyFont="true" applyBorder="true" applyAlignment="true" applyProtection="false">
      <alignment horizontal="right" vertical="bottom" textRotation="0" wrapText="false" indent="0" shrinkToFit="false"/>
      <protection locked="true" hidden="false"/>
    </xf>
    <xf numFmtId="168" fontId="8" fillId="0" borderId="20" xfId="0" applyFont="true" applyBorder="true" applyAlignment="true" applyProtection="false">
      <alignment horizontal="left" vertical="center" textRotation="0" wrapText="true" indent="0" shrinkToFit="false"/>
      <protection locked="true" hidden="false"/>
    </xf>
    <xf numFmtId="168" fontId="9" fillId="0" borderId="23" xfId="0" applyFont="true" applyBorder="true" applyAlignment="true" applyProtection="false">
      <alignment horizontal="center" vertical="center" textRotation="0" wrapText="true" indent="0" shrinkToFit="false"/>
      <protection locked="true" hidden="false"/>
    </xf>
    <xf numFmtId="164" fontId="8" fillId="3" borderId="21" xfId="27" applyFont="true" applyBorder="true" applyAlignment="true" applyProtection="false">
      <alignment horizontal="left" vertical="center" textRotation="0" wrapText="false" indent="0" shrinkToFit="false"/>
      <protection locked="true" hidden="false"/>
    </xf>
    <xf numFmtId="168" fontId="8" fillId="0" borderId="6" xfId="0" applyFont="true" applyBorder="true" applyAlignment="true" applyProtection="false">
      <alignment horizontal="left" vertical="bottom" textRotation="0" wrapText="true" indent="0" shrinkToFit="false"/>
      <protection locked="true" hidden="false"/>
    </xf>
    <xf numFmtId="168" fontId="9" fillId="2" borderId="26" xfId="0" applyFont="true" applyBorder="true" applyAlignment="true" applyProtection="false">
      <alignment horizontal="left" vertical="center" textRotation="0" wrapText="true" indent="0" shrinkToFit="false"/>
      <protection locked="true" hidden="false"/>
    </xf>
    <xf numFmtId="164" fontId="9" fillId="2" borderId="27" xfId="27" applyFont="true" applyBorder="true" applyAlignment="true" applyProtection="false">
      <alignment horizontal="left" vertical="center" textRotation="0" wrapText="false" indent="0" shrinkToFit="false"/>
      <protection locked="true" hidden="false"/>
    </xf>
    <xf numFmtId="165" fontId="9" fillId="2" borderId="27" xfId="27" applyFont="true" applyBorder="true" applyAlignment="true" applyProtection="false">
      <alignment horizontal="right" vertical="center" textRotation="0" wrapText="false" indent="0" shrinkToFit="false"/>
      <protection locked="true" hidden="false"/>
    </xf>
    <xf numFmtId="165" fontId="9" fillId="2" borderId="28" xfId="27" applyFont="true" applyBorder="true" applyAlignment="true" applyProtection="false">
      <alignment horizontal="right" vertical="center"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8" fillId="3" borderId="6" xfId="0" applyFont="true" applyBorder="true" applyAlignment="true" applyProtection="false">
      <alignment horizontal="right" vertical="bottom" textRotation="0" wrapText="false" indent="0" shrinkToFit="false"/>
      <protection locked="true" hidden="false"/>
    </xf>
    <xf numFmtId="168" fontId="8" fillId="3" borderId="6" xfId="27" applyFont="true" applyBorder="true" applyAlignment="true" applyProtection="false">
      <alignment horizontal="left" vertical="center" textRotation="0" wrapText="false" indent="0" shrinkToFit="false"/>
      <protection locked="true" hidden="false"/>
    </xf>
    <xf numFmtId="164" fontId="9" fillId="3" borderId="6" xfId="27" applyFont="true" applyBorder="true" applyAlignment="true" applyProtection="false">
      <alignment horizontal="general" vertical="center" textRotation="0" wrapText="false" indent="0" shrinkToFit="false"/>
      <protection locked="true" hidden="false"/>
    </xf>
    <xf numFmtId="165" fontId="9" fillId="3" borderId="6" xfId="27" applyFont="true" applyBorder="true" applyAlignment="true" applyProtection="false">
      <alignment horizontal="right" vertical="bottom" textRotation="0" wrapText="false" indent="0" shrinkToFit="false"/>
      <protection locked="true" hidden="false"/>
    </xf>
    <xf numFmtId="165" fontId="9" fillId="3" borderId="11" xfId="27" applyFont="true" applyBorder="true" applyAlignment="true" applyProtection="false">
      <alignment horizontal="right" vertical="bottom" textRotation="0" wrapText="false" indent="0" shrinkToFit="false"/>
      <protection locked="true" hidden="false"/>
    </xf>
    <xf numFmtId="164" fontId="8" fillId="3" borderId="6" xfId="0" applyFont="true" applyBorder="true" applyAlignment="true" applyProtection="false">
      <alignment horizontal="general" vertical="center" textRotation="0" wrapText="true" indent="0" shrinkToFit="false"/>
      <protection locked="true" hidden="false"/>
    </xf>
    <xf numFmtId="164" fontId="13" fillId="3" borderId="6" xfId="27" applyFont="true" applyBorder="true" applyAlignment="true" applyProtection="false">
      <alignment horizontal="general" vertical="center" textRotation="0" wrapText="false" indent="0" shrinkToFit="false"/>
      <protection locked="true" hidden="false"/>
    </xf>
    <xf numFmtId="164" fontId="8" fillId="3" borderId="6" xfId="27" applyFont="true" applyBorder="true" applyAlignment="true" applyProtection="false">
      <alignment horizontal="general" vertical="center" textRotation="0" wrapText="true" indent="0" shrinkToFit="false"/>
      <protection locked="true" hidden="false"/>
    </xf>
    <xf numFmtId="164" fontId="9" fillId="3" borderId="10" xfId="0" applyFont="true" applyBorder="true" applyAlignment="true" applyProtection="false">
      <alignment horizontal="left" vertical="center" textRotation="0" wrapText="true" indent="0" shrinkToFit="false"/>
      <protection locked="true" hidden="false"/>
    </xf>
    <xf numFmtId="164" fontId="8" fillId="3" borderId="6" xfId="27" applyFont="true" applyBorder="true" applyAlignment="true" applyProtection="false">
      <alignment horizontal="left" vertical="center" textRotation="0" wrapText="true" indent="0" shrinkToFit="false"/>
      <protection locked="true" hidden="false"/>
    </xf>
    <xf numFmtId="165" fontId="8" fillId="3" borderId="11" xfId="0" applyFont="true" applyBorder="true" applyAlignment="true" applyProtection="false">
      <alignment horizontal="right" vertical="bottom" textRotation="0" wrapText="false" indent="0" shrinkToFit="false"/>
      <protection locked="true" hidden="false"/>
    </xf>
    <xf numFmtId="169" fontId="8" fillId="3" borderId="6" xfId="27" applyFont="true" applyBorder="true" applyAlignment="true" applyProtection="false">
      <alignment horizontal="left" vertical="center" textRotation="0" wrapText="false" indent="0" shrinkToFit="false"/>
      <protection locked="true" hidden="false"/>
    </xf>
    <xf numFmtId="164" fontId="14" fillId="3" borderId="6" xfId="0" applyFont="true" applyBorder="true" applyAlignment="true" applyProtection="false">
      <alignment horizontal="general" vertical="center" textRotation="0" wrapText="false" indent="0" shrinkToFit="false"/>
      <protection locked="true" hidden="false"/>
    </xf>
    <xf numFmtId="164" fontId="8" fillId="3" borderId="10" xfId="0" applyFont="true" applyBorder="true" applyAlignment="true" applyProtection="false">
      <alignment horizontal="general" vertical="center" textRotation="0" wrapText="false" indent="0" shrinkToFit="false"/>
      <protection locked="true" hidden="false"/>
    </xf>
    <xf numFmtId="170" fontId="8" fillId="3" borderId="6" xfId="27" applyFont="true" applyBorder="true" applyAlignment="true" applyProtection="false">
      <alignment horizontal="left" vertical="center" textRotation="0" wrapText="false" indent="0" shrinkToFit="false"/>
      <protection locked="true" hidden="false"/>
    </xf>
    <xf numFmtId="166" fontId="8" fillId="3" borderId="6" xfId="0" applyFont="true" applyBorder="true" applyAlignment="true" applyProtection="false">
      <alignment horizontal="general" vertical="center" textRotation="0" wrapText="false" indent="0" shrinkToFit="false"/>
      <protection locked="true" hidden="false"/>
    </xf>
    <xf numFmtId="165" fontId="9" fillId="3" borderId="12" xfId="27" applyFont="true" applyBorder="true" applyAlignment="true" applyProtection="false">
      <alignment horizontal="right" vertical="bottom" textRotation="0" wrapText="false" indent="0" shrinkToFit="false"/>
      <protection locked="true" hidden="false"/>
    </xf>
    <xf numFmtId="164" fontId="13" fillId="3" borderId="6" xfId="0" applyFont="true" applyBorder="true" applyAlignment="true" applyProtection="false">
      <alignment horizontal="general" vertical="center" textRotation="0" wrapText="false" indent="0" shrinkToFit="false"/>
      <protection locked="true" hidden="false"/>
    </xf>
    <xf numFmtId="168" fontId="8" fillId="3" borderId="6" xfId="0" applyFont="true" applyBorder="true" applyAlignment="true" applyProtection="false">
      <alignment horizontal="left" vertical="center" textRotation="0" wrapText="false" indent="0" shrinkToFit="false"/>
      <protection locked="true" hidden="false"/>
    </xf>
    <xf numFmtId="167" fontId="9" fillId="3" borderId="6" xfId="27" applyFont="true" applyBorder="true" applyAlignment="true" applyProtection="false">
      <alignment horizontal="left" vertical="center" textRotation="0" wrapText="false" indent="0" shrinkToFit="false"/>
      <protection locked="true" hidden="false"/>
    </xf>
    <xf numFmtId="166" fontId="15" fillId="3" borderId="10" xfId="0" applyFont="true" applyBorder="true" applyAlignment="true" applyProtection="false">
      <alignment horizontal="general" vertical="center" textRotation="0" wrapText="false" indent="0" shrinkToFit="false"/>
      <protection locked="true" hidden="false"/>
    </xf>
    <xf numFmtId="166" fontId="14" fillId="3" borderId="10" xfId="0" applyFont="true" applyBorder="true" applyAlignment="true" applyProtection="false">
      <alignment horizontal="general" vertical="center" textRotation="0" wrapText="false" indent="0" shrinkToFit="false"/>
      <protection locked="true" hidden="false"/>
    </xf>
    <xf numFmtId="166" fontId="9" fillId="3" borderId="10" xfId="0" applyFont="true" applyBorder="true" applyAlignment="true" applyProtection="false">
      <alignment horizontal="general" vertical="center" textRotation="0" wrapText="true" indent="0" shrinkToFit="false"/>
      <protection locked="true" hidden="false"/>
    </xf>
    <xf numFmtId="166" fontId="9" fillId="3" borderId="10" xfId="0" applyFont="true" applyBorder="true" applyAlignment="true" applyProtection="false">
      <alignment horizontal="left" vertical="center" textRotation="0" wrapText="true" indent="0" shrinkToFit="false"/>
      <protection locked="true" hidden="false"/>
    </xf>
    <xf numFmtId="171" fontId="8" fillId="3" borderId="6" xfId="26" applyFont="true" applyBorder="true" applyAlignment="true" applyProtection="false">
      <alignment horizontal="left" vertical="center" textRotation="0" wrapText="false" indent="0" shrinkToFit="false"/>
      <protection locked="true" hidden="false"/>
    </xf>
    <xf numFmtId="171" fontId="8" fillId="3" borderId="6" xfId="26" applyFont="true" applyBorder="true" applyAlignment="true" applyProtection="false">
      <alignment horizontal="general" vertical="center" textRotation="0" wrapText="false" indent="0" shrinkToFit="false"/>
      <protection locked="true" hidden="false"/>
    </xf>
    <xf numFmtId="171" fontId="8" fillId="3" borderId="6" xfId="26" applyFont="true" applyBorder="true" applyAlignment="true" applyProtection="false">
      <alignment horizontal="left" vertical="center" textRotation="0" wrapText="true" indent="0" shrinkToFit="false"/>
      <protection locked="true" hidden="false"/>
    </xf>
    <xf numFmtId="168"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general" vertical="center" textRotation="0" wrapText="true" indent="0" shrinkToFit="false"/>
      <protection locked="true" hidden="false"/>
    </xf>
    <xf numFmtId="164" fontId="8" fillId="3" borderId="6" xfId="0" applyFont="true" applyBorder="true" applyAlignment="true" applyProtection="false">
      <alignment horizontal="general" vertical="bottom" textRotation="0" wrapText="true" indent="0" shrinkToFit="false"/>
      <protection locked="true" hidden="false"/>
    </xf>
    <xf numFmtId="164" fontId="16" fillId="3" borderId="6" xfId="0" applyFont="true" applyBorder="true" applyAlignment="false" applyProtection="false">
      <alignment horizontal="general" vertical="bottom" textRotation="0" wrapText="false" indent="0" shrinkToFit="false"/>
      <protection locked="true" hidden="false"/>
    </xf>
    <xf numFmtId="164" fontId="9" fillId="3" borderId="14" xfId="0" applyFont="true" applyBorder="true" applyAlignment="true" applyProtection="false">
      <alignment horizontal="general" vertical="center" textRotation="0" wrapText="false" indent="0" shrinkToFit="false"/>
      <protection locked="true" hidden="false"/>
    </xf>
    <xf numFmtId="164" fontId="16" fillId="3" borderId="13" xfId="0" applyFont="true" applyBorder="true" applyAlignment="true" applyProtection="false">
      <alignment horizontal="general" vertical="bottom" textRotation="0" wrapText="true" indent="0" shrinkToFit="false"/>
      <protection locked="true" hidden="false"/>
    </xf>
    <xf numFmtId="164" fontId="8" fillId="3" borderId="15" xfId="0" applyFont="true" applyBorder="true" applyAlignment="true" applyProtection="false">
      <alignment horizontal="general" vertical="center" textRotation="0" wrapText="true" indent="0" shrinkToFit="false"/>
      <protection locked="true" hidden="false"/>
    </xf>
    <xf numFmtId="164" fontId="8" fillId="3" borderId="13" xfId="0" applyFont="true" applyBorder="true" applyAlignment="true" applyProtection="false">
      <alignment horizontal="left" vertical="center" textRotation="0" wrapText="true" indent="0" shrinkToFit="false"/>
      <protection locked="true" hidden="false"/>
    </xf>
    <xf numFmtId="164" fontId="8" fillId="3" borderId="15" xfId="0" applyFont="true" applyBorder="true" applyAlignment="true" applyProtection="false">
      <alignment horizontal="left" vertical="center" textRotation="0" wrapText="true" indent="0" shrinkToFit="false"/>
      <protection locked="true" hidden="false"/>
    </xf>
    <xf numFmtId="165" fontId="8" fillId="3" borderId="17" xfId="27"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9" fillId="3" borderId="6" xfId="26" applyFont="true" applyBorder="true" applyAlignment="true" applyProtection="false">
      <alignment horizontal="general" vertical="center" textRotation="0" wrapText="false" indent="0" shrinkToFit="false"/>
      <protection locked="true" hidden="false"/>
    </xf>
    <xf numFmtId="166" fontId="9" fillId="0" borderId="6" xfId="0" applyFont="true" applyBorder="true" applyAlignment="true" applyProtection="false">
      <alignment horizontal="general" vertical="center" textRotation="0" wrapText="false" indent="0" shrinkToFit="false"/>
      <protection locked="true" hidden="false"/>
    </xf>
    <xf numFmtId="164" fontId="9" fillId="0" borderId="6" xfId="27"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6" xfId="21" applyFont="true" applyBorder="true" applyAlignment="true" applyProtection="false">
      <alignment horizontal="general" vertical="bottom" textRotation="0" wrapText="tru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4" fontId="8" fillId="3" borderId="0" xfId="27" applyFont="true" applyBorder="true" applyAlignment="true" applyProtection="false">
      <alignment horizontal="center" vertical="center" textRotation="0" wrapText="false" indent="0" shrinkToFit="false"/>
      <protection locked="true" hidden="false"/>
    </xf>
    <xf numFmtId="165" fontId="8" fillId="3" borderId="18" xfId="27" applyFont="true" applyBorder="true" applyAlignment="true" applyProtection="false">
      <alignment horizontal="right" vertical="bottom" textRotation="0" wrapText="false" indent="0" shrinkToFit="false"/>
      <protection locked="true" hidden="false"/>
    </xf>
    <xf numFmtId="165" fontId="8" fillId="3" borderId="19" xfId="27" applyFont="true" applyBorder="true" applyAlignment="true" applyProtection="false">
      <alignment horizontal="right" vertical="bottom" textRotation="0" wrapText="false" indent="0" shrinkToFit="false"/>
      <protection locked="true" hidden="false"/>
    </xf>
    <xf numFmtId="168" fontId="9" fillId="0" borderId="16"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5" fontId="8" fillId="3" borderId="21" xfId="27" applyFont="true" applyBorder="true" applyAlignment="true" applyProtection="false">
      <alignment horizontal="right" vertical="bottom" textRotation="0" wrapText="false" indent="0" shrinkToFit="false"/>
      <protection locked="true" hidden="false"/>
    </xf>
    <xf numFmtId="165" fontId="8" fillId="3" borderId="29" xfId="27" applyFont="true" applyBorder="true" applyAlignment="true" applyProtection="false">
      <alignment horizontal="right" vertical="bottom" textRotation="0" wrapText="false" indent="0" shrinkToFit="false"/>
      <protection locked="true" hidden="false"/>
    </xf>
    <xf numFmtId="165" fontId="8" fillId="3" borderId="22" xfId="27" applyFont="true" applyBorder="true" applyAlignment="true" applyProtection="false">
      <alignment horizontal="right" vertical="bottom" textRotation="0" wrapText="false" indent="0" shrinkToFit="false"/>
      <protection locked="true" hidden="false"/>
    </xf>
    <xf numFmtId="168" fontId="9" fillId="3" borderId="14" xfId="0" applyFont="true" applyBorder="true" applyAlignment="true" applyProtection="false">
      <alignment horizontal="left" vertical="center" textRotation="0" wrapText="true" indent="0" shrinkToFit="false"/>
      <protection locked="true" hidden="false"/>
    </xf>
    <xf numFmtId="165" fontId="8" fillId="3" borderId="20" xfId="27" applyFont="true" applyBorder="true" applyAlignment="true" applyProtection="false">
      <alignment horizontal="right" vertical="bottom" textRotation="0" wrapText="false" indent="0" shrinkToFit="false"/>
      <protection locked="true" hidden="false"/>
    </xf>
    <xf numFmtId="165" fontId="8" fillId="3" borderId="30" xfId="27" applyFont="true" applyBorder="true" applyAlignment="true" applyProtection="false">
      <alignment horizontal="right" vertical="bottom" textRotation="0" wrapText="false" indent="0" shrinkToFit="false"/>
      <protection locked="true" hidden="false"/>
    </xf>
    <xf numFmtId="165" fontId="8" fillId="3" borderId="25" xfId="27" applyFont="true" applyBorder="true" applyAlignment="true" applyProtection="false">
      <alignment horizontal="right" vertical="bottom" textRotation="0" wrapText="false" indent="0" shrinkToFit="false"/>
      <protection locked="true" hidden="false"/>
    </xf>
    <xf numFmtId="168" fontId="9" fillId="3" borderId="10" xfId="0" applyFont="true" applyBorder="true" applyAlignment="true" applyProtection="false">
      <alignment horizontal="left" vertical="center" textRotation="0" wrapText="true" indent="0" shrinkToFit="false"/>
      <protection locked="true" hidden="false"/>
    </xf>
    <xf numFmtId="168" fontId="9" fillId="3" borderId="23" xfId="0" applyFont="true" applyBorder="true" applyAlignment="true" applyProtection="false">
      <alignment horizontal="left" vertical="center" textRotation="0" wrapText="false" indent="0" shrinkToFit="false"/>
      <protection locked="true" hidden="false"/>
    </xf>
    <xf numFmtId="164" fontId="8" fillId="3" borderId="21" xfId="0" applyFont="true" applyBorder="true" applyAlignment="true" applyProtection="false">
      <alignment horizontal="left" vertical="center" textRotation="0" wrapText="true" indent="0" shrinkToFit="false"/>
      <protection locked="true" hidden="false"/>
    </xf>
    <xf numFmtId="168" fontId="9" fillId="3" borderId="10" xfId="0" applyFont="true" applyBorder="true" applyAlignment="true" applyProtection="false">
      <alignment horizontal="center" vertical="center" textRotation="0" wrapText="true" indent="0" shrinkToFit="false"/>
      <protection locked="true" hidden="false"/>
    </xf>
    <xf numFmtId="168" fontId="9" fillId="3" borderId="6" xfId="0" applyFont="true" applyBorder="true" applyAlignment="true" applyProtection="false">
      <alignment horizontal="center" vertical="center" textRotation="0" wrapText="true" indent="0" shrinkToFit="false"/>
      <protection locked="true" hidden="false"/>
    </xf>
    <xf numFmtId="168" fontId="9" fillId="3" borderId="24" xfId="0" applyFont="true" applyBorder="true" applyAlignment="true" applyProtection="false">
      <alignment horizontal="center" vertical="center" textRotation="0" wrapText="true" indent="0" shrinkToFit="false"/>
      <protection locked="true" hidden="false"/>
    </xf>
    <xf numFmtId="168" fontId="8" fillId="3" borderId="20" xfId="0" applyFont="true" applyBorder="true" applyAlignment="true" applyProtection="false">
      <alignment horizontal="left" vertical="bottom" textRotation="0" wrapText="true" indent="0" shrinkToFit="false"/>
      <protection locked="true" hidden="false"/>
    </xf>
    <xf numFmtId="168" fontId="9" fillId="3" borderId="16" xfId="0" applyFont="true" applyBorder="true" applyAlignment="true" applyProtection="false">
      <alignment horizontal="center" vertical="center" textRotation="0" wrapText="true" indent="0" shrinkToFit="false"/>
      <protection locked="true" hidden="false"/>
    </xf>
    <xf numFmtId="168" fontId="9" fillId="3" borderId="17" xfId="0" applyFont="true" applyBorder="true" applyAlignment="true" applyProtection="false">
      <alignment horizontal="center" vertical="center" textRotation="0" wrapText="true" indent="0" shrinkToFit="false"/>
      <protection locked="true" hidden="false"/>
    </xf>
    <xf numFmtId="164" fontId="8" fillId="3" borderId="17" xfId="0" applyFont="true" applyBorder="true" applyAlignment="true" applyProtection="false">
      <alignment horizontal="general" vertical="center" textRotation="0" wrapText="false" indent="0" shrinkToFit="false"/>
      <protection locked="true" hidden="false"/>
    </xf>
    <xf numFmtId="168" fontId="8" fillId="3" borderId="6" xfId="0" applyFont="true" applyBorder="true" applyAlignment="true" applyProtection="false">
      <alignment horizontal="left" vertical="bottom" textRotation="0" wrapText="true" indent="0" shrinkToFit="false"/>
      <protection locked="true" hidden="false"/>
    </xf>
    <xf numFmtId="168" fontId="8" fillId="3" borderId="20" xfId="0" applyFont="true" applyBorder="true" applyAlignment="true" applyProtection="false">
      <alignment horizontal="left" vertical="center" textRotation="0" wrapText="true" indent="0" shrinkToFit="false"/>
      <protection locked="true" hidden="false"/>
    </xf>
    <xf numFmtId="168" fontId="8" fillId="0" borderId="17" xfId="0" applyFont="true" applyBorder="true" applyAlignment="true" applyProtection="false">
      <alignment horizontal="left" vertical="center" textRotation="0" wrapText="true" indent="0" shrinkToFit="false"/>
      <protection locked="true" hidden="false"/>
    </xf>
    <xf numFmtId="168" fontId="9" fillId="0" borderId="31" xfId="0" applyFont="true" applyBorder="true" applyAlignment="true" applyProtection="false">
      <alignment horizontal="center" vertical="center" textRotation="0" wrapText="true" indent="0" shrinkToFit="false"/>
      <protection locked="true" hidden="false"/>
    </xf>
    <xf numFmtId="168" fontId="9"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3" borderId="7" xfId="27" applyFont="true" applyBorder="true" applyAlignment="true" applyProtection="false">
      <alignment horizontal="left" vertical="center" textRotation="0" wrapText="false" indent="0" shrinkToFit="false"/>
      <protection locked="true" hidden="false"/>
    </xf>
    <xf numFmtId="165" fontId="8" fillId="3" borderId="7" xfId="27" applyFont="true" applyBorder="true" applyAlignment="true" applyProtection="false">
      <alignment horizontal="right" vertical="bottom" textRotation="0" wrapText="false" indent="0" shrinkToFit="false"/>
      <protection locked="true" hidden="false"/>
    </xf>
    <xf numFmtId="165" fontId="8" fillId="3" borderId="32" xfId="27" applyFont="true" applyBorder="true" applyAlignment="true" applyProtection="false">
      <alignment horizontal="right" vertical="bottom" textRotation="0" wrapText="false" indent="0" shrinkToFit="false"/>
      <protection locked="true" hidden="false"/>
    </xf>
    <xf numFmtId="165" fontId="8" fillId="3" borderId="8" xfId="27" applyFont="true" applyBorder="true" applyAlignment="true" applyProtection="false">
      <alignment horizontal="right" vertical="bottom" textRotation="0" wrapText="false" indent="0" shrinkToFit="false"/>
      <protection locked="true" hidden="false"/>
    </xf>
    <xf numFmtId="164" fontId="8" fillId="0" borderId="0" xfId="27" applyFont="true" applyBorder="true" applyAlignment="true" applyProtection="false">
      <alignment horizontal="general" vertical="center" textRotation="0" wrapText="false" indent="0" shrinkToFit="false"/>
      <protection locked="true" hidden="false"/>
    </xf>
    <xf numFmtId="164" fontId="8" fillId="0" borderId="0" xfId="27" applyFont="true" applyBorder="true" applyAlignment="true" applyProtection="false">
      <alignment horizontal="left" vertical="center" textRotation="0" wrapText="false" indent="0" shrinkToFit="false"/>
      <protection locked="true" hidden="false"/>
    </xf>
    <xf numFmtId="168" fontId="8" fillId="0" borderId="0" xfId="27" applyFont="true" applyBorder="false" applyAlignment="true" applyProtection="false">
      <alignment horizontal="general" vertical="center" textRotation="0" wrapText="true" indent="0" shrinkToFit="false"/>
      <protection locked="true" hidden="false"/>
    </xf>
    <xf numFmtId="165" fontId="8" fillId="0" borderId="0" xfId="25"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33" xfId="27" applyFont="true" applyBorder="true" applyAlignment="true" applyProtection="false">
      <alignment horizontal="left" vertical="bottom" textRotation="0" wrapText="false" indent="0" shrinkToFit="false"/>
      <protection locked="true" hidden="false"/>
    </xf>
    <xf numFmtId="168" fontId="8" fillId="0" borderId="0" xfId="27" applyFont="true" applyBorder="tru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9" fillId="0" borderId="0" xfId="27" applyFont="true" applyBorder="true" applyAlignment="true" applyProtection="false">
      <alignment horizontal="general" vertical="center" textRotation="0" wrapText="false" indent="0" shrinkToFit="false"/>
      <protection locked="true" hidden="false"/>
    </xf>
    <xf numFmtId="164" fontId="10" fillId="0" borderId="0" xfId="27" applyFont="true" applyBorder="true" applyAlignment="true" applyProtection="false">
      <alignment horizontal="general" vertical="center" textRotation="0" wrapText="false" indent="0" shrinkToFit="false"/>
      <protection locked="true" hidden="false"/>
    </xf>
    <xf numFmtId="164" fontId="9" fillId="0" borderId="0" xfId="27" applyFont="true" applyBorder="true" applyAlignment="true" applyProtection="false">
      <alignment horizontal="left" vertical="center" textRotation="0" wrapText="false" indent="0" shrinkToFit="false"/>
      <protection locked="true" hidden="false"/>
    </xf>
    <xf numFmtId="164" fontId="9" fillId="0" borderId="1" xfId="27" applyFont="true" applyBorder="true" applyAlignment="true" applyProtection="false">
      <alignment horizontal="left" vertical="center" textRotation="0" wrapText="false" indent="0" shrinkToFit="false"/>
      <protection locked="true" hidden="false"/>
    </xf>
    <xf numFmtId="164" fontId="8" fillId="0" borderId="34" xfId="27" applyFont="true" applyBorder="true" applyAlignment="true" applyProtection="false">
      <alignment horizontal="general" vertical="center" textRotation="0" wrapText="false" indent="0" shrinkToFit="false"/>
      <protection locked="true" hidden="false"/>
    </xf>
    <xf numFmtId="164" fontId="8" fillId="0" borderId="34" xfId="27" applyFont="true" applyBorder="true" applyAlignment="true" applyProtection="false">
      <alignment horizontal="center" vertical="center" textRotation="0" wrapText="false" indent="0" shrinkToFit="false"/>
      <protection locked="true" hidden="false"/>
    </xf>
    <xf numFmtId="164" fontId="9" fillId="0" borderId="34" xfId="27"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35" xfId="27"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71" fontId="9" fillId="0" borderId="12" xfId="23"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71" fontId="9" fillId="0" borderId="7" xfId="23" applyFont="true" applyBorder="true" applyAlignment="true" applyProtection="false">
      <alignment horizontal="center" vertical="center" textRotation="0" wrapText="true" indent="0" shrinkToFit="false"/>
      <protection locked="true" hidden="false"/>
    </xf>
    <xf numFmtId="165" fontId="9" fillId="2" borderId="4" xfId="27" applyFont="true" applyBorder="true" applyAlignment="true" applyProtection="false">
      <alignment horizontal="general" vertical="center" textRotation="0" wrapText="false" indent="0" shrinkToFit="false"/>
      <protection locked="true" hidden="false"/>
    </xf>
    <xf numFmtId="166" fontId="9" fillId="2" borderId="5" xfId="27"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9" fillId="0" borderId="21" xfId="27" applyFont="true" applyBorder="true" applyAlignment="true" applyProtection="false">
      <alignment horizontal="left" vertical="center" textRotation="0" wrapText="false" indent="0" shrinkToFit="false"/>
      <protection locked="true" hidden="false"/>
    </xf>
    <xf numFmtId="166" fontId="9" fillId="0" borderId="21" xfId="27" applyFont="true" applyBorder="true" applyAlignment="true" applyProtection="false">
      <alignment horizontal="general" vertical="center" textRotation="0" wrapText="false" indent="0" shrinkToFit="false"/>
      <protection locked="true" hidden="false"/>
    </xf>
    <xf numFmtId="166" fontId="9" fillId="0" borderId="22" xfId="27"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6" fontId="8" fillId="0" borderId="21" xfId="27" applyFont="true" applyBorder="true" applyAlignment="true" applyProtection="false">
      <alignment horizontal="general" vertical="center" textRotation="0" wrapText="false" indent="0" shrinkToFit="false"/>
      <protection locked="true" hidden="false"/>
    </xf>
    <xf numFmtId="166" fontId="8" fillId="0" borderId="6" xfId="27" applyFont="true" applyBorder="true" applyAlignment="true" applyProtection="false">
      <alignment horizontal="right" vertical="center" textRotation="0" wrapText="false" indent="0" shrinkToFit="false"/>
      <protection locked="true" hidden="false"/>
    </xf>
    <xf numFmtId="166" fontId="8" fillId="0" borderId="11" xfId="27" applyFont="true" applyBorder="true" applyAlignment="true" applyProtection="false">
      <alignment horizontal="right" vertical="center" textRotation="0" wrapText="false" indent="0" shrinkToFit="false"/>
      <protection locked="true" hidden="false"/>
    </xf>
    <xf numFmtId="164" fontId="8" fillId="0" borderId="14" xfId="27" applyFont="true" applyBorder="true" applyAlignment="true" applyProtection="false">
      <alignment horizontal="left" vertical="center" textRotation="0" wrapText="false" indent="0" shrinkToFit="false"/>
      <protection locked="true" hidden="false"/>
    </xf>
    <xf numFmtId="164" fontId="8" fillId="0" borderId="15" xfId="27" applyFont="true" applyBorder="true" applyAlignment="true" applyProtection="false">
      <alignment horizontal="left" vertical="center" textRotation="0" wrapText="false" indent="0" shrinkToFit="false"/>
      <protection locked="true" hidden="false"/>
    </xf>
    <xf numFmtId="164" fontId="8" fillId="0" borderId="13" xfId="27" applyFont="true" applyBorder="true" applyAlignment="true" applyProtection="false">
      <alignment horizontal="left" vertical="center" textRotation="0" wrapText="false" indent="0" shrinkToFit="false"/>
      <protection locked="true" hidden="false"/>
    </xf>
    <xf numFmtId="166" fontId="8" fillId="0" borderId="6" xfId="27" applyFont="true" applyBorder="true" applyAlignment="true" applyProtection="false">
      <alignment horizontal="general" vertical="center" textRotation="0" wrapText="false" indent="0" shrinkToFit="false"/>
      <protection locked="true" hidden="false"/>
    </xf>
    <xf numFmtId="166" fontId="8" fillId="0" borderId="12" xfId="27" applyFont="true" applyBorder="true" applyAlignment="true" applyProtection="false">
      <alignment horizontal="general" vertical="center" textRotation="0" wrapText="false" indent="0" shrinkToFit="false"/>
      <protection locked="true" hidden="false"/>
    </xf>
    <xf numFmtId="166" fontId="8" fillId="0" borderId="11"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8" fontId="9" fillId="0" borderId="14" xfId="0" applyFont="true" applyBorder="true" applyAlignment="true" applyProtection="false">
      <alignment horizontal="general" vertical="center" textRotation="0" wrapText="false" indent="0" shrinkToFit="false"/>
      <protection locked="true" hidden="false"/>
    </xf>
    <xf numFmtId="168" fontId="8" fillId="0" borderId="15" xfId="0" applyFont="true" applyBorder="true" applyAlignment="true" applyProtection="false">
      <alignment horizontal="general" vertical="center" textRotation="0" wrapText="false" indent="0" shrinkToFit="false"/>
      <protection locked="true" hidden="false"/>
    </xf>
    <xf numFmtId="166" fontId="8" fillId="3" borderId="21" xfId="27"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8" fontId="8" fillId="0" borderId="13"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fill" vertical="center" textRotation="0" wrapText="true" indent="0" shrinkToFit="false"/>
      <protection locked="true" hidden="false"/>
    </xf>
    <xf numFmtId="166" fontId="9" fillId="3" borderId="21" xfId="27" applyFont="true" applyBorder="true" applyAlignment="true" applyProtection="false">
      <alignment horizontal="general" vertical="center" textRotation="0" wrapText="false" indent="0" shrinkToFit="false"/>
      <protection locked="true" hidden="false"/>
    </xf>
    <xf numFmtId="166" fontId="9" fillId="0" borderId="6" xfId="27" applyFont="true" applyBorder="true" applyAlignment="true" applyProtection="false">
      <alignment horizontal="right" vertical="center" textRotation="0" wrapText="false" indent="0" shrinkToFit="false"/>
      <protection locked="true" hidden="false"/>
    </xf>
    <xf numFmtId="166" fontId="9" fillId="0" borderId="11" xfId="27" applyFont="true" applyBorder="true" applyAlignment="true" applyProtection="false">
      <alignment horizontal="right"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8" fontId="8" fillId="0" borderId="15" xfId="0" applyFont="true" applyBorder="true" applyAlignment="true" applyProtection="false">
      <alignment horizontal="left" vertical="center" textRotation="0" wrapText="false" indent="0" shrinkToFit="false"/>
      <protection locked="true" hidden="false"/>
    </xf>
    <xf numFmtId="166" fontId="8" fillId="3" borderId="6" xfId="27" applyFont="true" applyBorder="true" applyAlignment="true" applyProtection="false">
      <alignment horizontal="right" vertical="center" textRotation="0" wrapText="false" indent="0" shrinkToFit="false"/>
      <protection locked="true" hidden="false"/>
    </xf>
    <xf numFmtId="166" fontId="9" fillId="3" borderId="6" xfId="27" applyFont="true" applyBorder="true" applyAlignment="true" applyProtection="false">
      <alignment horizontal="right" vertical="center" textRotation="0" wrapText="false" indent="0" shrinkToFit="false"/>
      <protection locked="true" hidden="false"/>
    </xf>
    <xf numFmtId="166" fontId="8" fillId="3" borderId="6" xfId="27" applyFont="true" applyBorder="true" applyAlignment="true" applyProtection="false">
      <alignment horizontal="general" vertical="center" textRotation="0" wrapText="false" indent="0" shrinkToFit="false"/>
      <protection locked="true" hidden="false"/>
    </xf>
    <xf numFmtId="166" fontId="8" fillId="3" borderId="12" xfId="27"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0" borderId="15" xfId="27"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9" fillId="0" borderId="14" xfId="27" applyFont="true" applyBorder="true" applyAlignment="true" applyProtection="false">
      <alignment horizontal="general" vertical="center" textRotation="0" wrapText="false" indent="0" shrinkToFit="false"/>
      <protection locked="true" hidden="false"/>
    </xf>
    <xf numFmtId="164" fontId="9" fillId="0" borderId="15" xfId="27" applyFont="true" applyBorder="true" applyAlignment="true" applyProtection="false">
      <alignment horizontal="left" vertical="center" textRotation="0" wrapText="false" indent="0" shrinkToFit="false"/>
      <protection locked="true" hidden="false"/>
    </xf>
    <xf numFmtId="164" fontId="9" fillId="0" borderId="13" xfId="27" applyFont="true" applyBorder="true" applyAlignment="true" applyProtection="false">
      <alignment horizontal="left" vertical="center" textRotation="0" wrapText="false" indent="0" shrinkToFit="false"/>
      <protection locked="true" hidden="false"/>
    </xf>
    <xf numFmtId="165" fontId="9" fillId="0" borderId="21" xfId="27" applyFont="true" applyBorder="true" applyAlignment="true" applyProtection="false">
      <alignment horizontal="general" vertical="center" textRotation="0" wrapText="false" indent="0" shrinkToFit="false"/>
      <protection locked="true" hidden="false"/>
    </xf>
    <xf numFmtId="165" fontId="9" fillId="0" borderId="6" xfId="27" applyFont="true" applyBorder="true" applyAlignment="true" applyProtection="false">
      <alignment horizontal="right" vertical="center" textRotation="0" wrapText="false" indent="0" shrinkToFit="false"/>
      <protection locked="true" hidden="false"/>
    </xf>
    <xf numFmtId="165" fontId="8" fillId="0" borderId="21" xfId="27" applyFont="true" applyBorder="true" applyAlignment="true" applyProtection="false">
      <alignment horizontal="general" vertical="center" textRotation="0" wrapText="false" indent="0" shrinkToFit="false"/>
      <protection locked="true" hidden="false"/>
    </xf>
    <xf numFmtId="165" fontId="8" fillId="0" borderId="6" xfId="27" applyFont="true" applyBorder="true" applyAlignment="true" applyProtection="false">
      <alignment horizontal="right" vertical="center" textRotation="0" wrapText="false" indent="0" shrinkToFit="false"/>
      <protection locked="true" hidden="false"/>
    </xf>
    <xf numFmtId="164" fontId="8" fillId="0" borderId="36" xfId="27" applyFont="true" applyBorder="true" applyAlignment="true" applyProtection="false">
      <alignment horizontal="left" vertical="center" textRotation="0" wrapText="false" indent="0" shrinkToFit="false"/>
      <protection locked="true" hidden="false"/>
    </xf>
    <xf numFmtId="164" fontId="8" fillId="0" borderId="13" xfId="27" applyFont="true" applyBorder="true" applyAlignment="true" applyProtection="false">
      <alignment horizontal="left" vertical="center" textRotation="0" wrapText="true" indent="0" shrinkToFit="false"/>
      <protection locked="true" hidden="false"/>
    </xf>
    <xf numFmtId="164" fontId="8" fillId="0" borderId="17" xfId="27" applyFont="true" applyBorder="true" applyAlignment="true" applyProtection="false">
      <alignment horizontal="left" vertical="center" textRotation="0" wrapText="false" indent="0" shrinkToFit="false"/>
      <protection locked="true" hidden="false"/>
    </xf>
    <xf numFmtId="164" fontId="8" fillId="0" borderId="36" xfId="0" applyFont="true" applyBorder="true" applyAlignment="true" applyProtection="false">
      <alignment horizontal="general" vertical="center" textRotation="0" wrapText="fals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6" fontId="8" fillId="0" borderId="17" xfId="27" applyFont="true" applyBorder="true" applyAlignment="true" applyProtection="false">
      <alignment horizontal="right" vertical="center" textRotation="0" wrapText="false" indent="0" shrinkToFit="false"/>
      <protection locked="true" hidden="false"/>
    </xf>
    <xf numFmtId="166" fontId="8" fillId="0" borderId="19" xfId="27" applyFont="true" applyBorder="true" applyAlignment="true" applyProtection="false">
      <alignment horizontal="right" vertical="center" textRotation="0" wrapText="false" indent="0" shrinkToFit="false"/>
      <protection locked="true" hidden="false"/>
    </xf>
    <xf numFmtId="164" fontId="9" fillId="2" borderId="27" xfId="27" applyFont="true" applyBorder="true" applyAlignment="true" applyProtection="false">
      <alignment horizontal="center" vertical="center" textRotation="0" wrapText="false" indent="0" shrinkToFit="false"/>
      <protection locked="true" hidden="false"/>
    </xf>
    <xf numFmtId="166" fontId="9" fillId="2" borderId="27" xfId="27" applyFont="true" applyBorder="true" applyAlignment="true" applyProtection="true">
      <alignment horizontal="right" vertical="center" textRotation="0" wrapText="false" indent="0" shrinkToFit="false"/>
      <protection locked="true" hidden="false"/>
    </xf>
    <xf numFmtId="166" fontId="9" fillId="2" borderId="28" xfId="27" applyFont="true" applyBorder="true" applyAlignment="true" applyProtection="true">
      <alignment horizontal="right" vertical="center" textRotation="0" wrapText="false" indent="0" shrinkToFit="false"/>
      <protection locked="true" hidden="false"/>
    </xf>
    <xf numFmtId="164" fontId="8" fillId="3" borderId="14" xfId="0" applyFont="true" applyBorder="true" applyAlignment="true" applyProtection="false">
      <alignment horizontal="center" vertical="center" textRotation="0" wrapText="false" indent="0" shrinkToFit="false"/>
      <protection locked="true" hidden="false"/>
    </xf>
    <xf numFmtId="164" fontId="8" fillId="3" borderId="15" xfId="0" applyFont="true" applyBorder="true" applyAlignment="true" applyProtection="false">
      <alignment horizontal="left"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8" fillId="3" borderId="14" xfId="27" applyFont="true" applyBorder="true" applyAlignment="true" applyProtection="false">
      <alignment horizontal="left" vertical="center" textRotation="0" wrapText="false" indent="0" shrinkToFit="false"/>
      <protection locked="true" hidden="false"/>
    </xf>
    <xf numFmtId="164" fontId="8" fillId="3" borderId="15" xfId="27" applyFont="true" applyBorder="true" applyAlignment="true" applyProtection="false">
      <alignment horizontal="left" vertical="center" textRotation="0" wrapText="false" indent="0" shrinkToFit="false"/>
      <protection locked="true" hidden="false"/>
    </xf>
    <xf numFmtId="164" fontId="8" fillId="3" borderId="13" xfId="27" applyFont="true" applyBorder="true" applyAlignment="true" applyProtection="false">
      <alignment horizontal="left" vertical="center" textRotation="0" wrapText="false" indent="0" shrinkToFit="false"/>
      <protection locked="true" hidden="false"/>
    </xf>
    <xf numFmtId="168" fontId="9" fillId="3" borderId="14" xfId="0" applyFont="true" applyBorder="true" applyAlignment="true" applyProtection="false">
      <alignment horizontal="general" vertical="center" textRotation="0" wrapText="false" indent="0" shrinkToFit="false"/>
      <protection locked="true" hidden="false"/>
    </xf>
    <xf numFmtId="168" fontId="8" fillId="3" borderId="15" xfId="0" applyFont="true" applyBorder="true" applyAlignment="true" applyProtection="false">
      <alignment horizontal="general" vertical="center" textRotation="0" wrapText="false" indent="0" shrinkToFit="false"/>
      <protection locked="true" hidden="false"/>
    </xf>
    <xf numFmtId="164" fontId="8" fillId="3" borderId="13" xfId="0" applyFont="true" applyBorder="true" applyAlignment="true" applyProtection="false">
      <alignment horizontal="center" vertical="center" textRotation="0" wrapText="false" indent="0" shrinkToFit="false"/>
      <protection locked="true" hidden="false"/>
    </xf>
    <xf numFmtId="164" fontId="9" fillId="3" borderId="14" xfId="0" applyFont="true" applyBorder="true" applyAlignment="true" applyProtection="false">
      <alignment horizontal="left" vertical="center" textRotation="0" wrapText="false" indent="0" shrinkToFit="false"/>
      <protection locked="true" hidden="false"/>
    </xf>
    <xf numFmtId="164" fontId="8" fillId="3" borderId="15" xfId="0" applyFont="true" applyBorder="true" applyAlignment="true" applyProtection="false">
      <alignment horizontal="general" vertical="center" textRotation="0" wrapText="false" indent="0" shrinkToFit="false"/>
      <protection locked="true" hidden="false"/>
    </xf>
    <xf numFmtId="164" fontId="8" fillId="3" borderId="14" xfId="0" applyFont="true" applyBorder="true" applyAlignment="true" applyProtection="false">
      <alignment horizontal="center" vertical="center" textRotation="0" wrapText="false" indent="0" shrinkToFit="false"/>
      <protection locked="true" hidden="false"/>
    </xf>
    <xf numFmtId="168" fontId="8" fillId="3" borderId="13" xfId="0" applyFont="true" applyBorder="true" applyAlignment="true" applyProtection="false">
      <alignment horizontal="left" vertical="center" textRotation="0" wrapText="false" indent="0" shrinkToFit="false"/>
      <protection locked="true" hidden="false"/>
    </xf>
    <xf numFmtId="164" fontId="8" fillId="3" borderId="14" xfId="0" applyFont="true" applyBorder="true" applyAlignment="true" applyProtection="false">
      <alignment horizontal="fill" vertical="center" textRotation="0" wrapText="true" indent="0" shrinkToFit="false"/>
      <protection locked="true" hidden="false"/>
    </xf>
    <xf numFmtId="166" fontId="8" fillId="0" borderId="6" xfId="27" applyFont="true" applyBorder="true" applyAlignment="true" applyProtection="false">
      <alignment horizontal="center" vertical="center" textRotation="0" wrapText="false" indent="0" shrinkToFit="false"/>
      <protection locked="true" hidden="false"/>
    </xf>
    <xf numFmtId="166" fontId="8" fillId="0" borderId="12" xfId="27" applyFont="true" applyBorder="true" applyAlignment="true" applyProtection="false">
      <alignment horizontal="center" vertical="center" textRotation="0" wrapText="false" indent="0" shrinkToFit="false"/>
      <protection locked="true" hidden="false"/>
    </xf>
    <xf numFmtId="164" fontId="8" fillId="3" borderId="15"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left" vertical="center" textRotation="0" wrapText="false" indent="0" shrinkToFit="false"/>
      <protection locked="true" hidden="false"/>
    </xf>
    <xf numFmtId="172" fontId="8" fillId="3" borderId="6" xfId="27" applyFont="true" applyBorder="true" applyAlignment="true" applyProtection="false">
      <alignment horizontal="right" vertical="center" textRotation="0" wrapText="false" indent="0" shrinkToFit="false"/>
      <protection locked="true" hidden="false"/>
    </xf>
    <xf numFmtId="172" fontId="8" fillId="3" borderId="11" xfId="27" applyFont="true" applyBorder="true" applyAlignment="true" applyProtection="false">
      <alignment horizontal="right" vertical="center" textRotation="0" wrapText="false" indent="0" shrinkToFit="false"/>
      <protection locked="true" hidden="false"/>
    </xf>
    <xf numFmtId="164" fontId="8" fillId="3" borderId="12" xfId="27" applyFont="true" applyBorder="true" applyAlignment="true" applyProtection="false">
      <alignment horizontal="general" vertical="center" textRotation="0" wrapText="false" indent="0" shrinkToFit="false"/>
      <protection locked="true" hidden="false"/>
    </xf>
    <xf numFmtId="164" fontId="8" fillId="3" borderId="11" xfId="0" applyFont="true" applyBorder="true" applyAlignment="true" applyProtection="false">
      <alignment horizontal="general" vertical="center" textRotation="0" wrapText="false" indent="0" shrinkToFit="false"/>
      <protection locked="true" hidden="false"/>
    </xf>
    <xf numFmtId="166" fontId="8" fillId="3" borderId="11" xfId="0" applyFont="true" applyBorder="true" applyAlignment="true" applyProtection="false">
      <alignment horizontal="general" vertical="center" textRotation="0" wrapText="false" indent="0" shrinkToFit="false"/>
      <protection locked="true" hidden="false"/>
    </xf>
    <xf numFmtId="166" fontId="8" fillId="3" borderId="11" xfId="27" applyFont="true" applyBorder="true" applyAlignment="true" applyProtection="false">
      <alignment horizontal="right" vertical="center" textRotation="0" wrapText="false" indent="0" shrinkToFit="false"/>
      <protection locked="true" hidden="false"/>
    </xf>
    <xf numFmtId="168" fontId="8" fillId="3" borderId="15" xfId="0" applyFont="true" applyBorder="true" applyAlignment="true" applyProtection="false">
      <alignment horizontal="left" vertical="center" textRotation="0" wrapText="false" indent="0" shrinkToFit="false"/>
      <protection locked="true" hidden="false"/>
    </xf>
    <xf numFmtId="166" fontId="8" fillId="3" borderId="11" xfId="27" applyFont="true" applyBorder="true" applyAlignment="true" applyProtection="false">
      <alignment horizontal="general" vertical="center" textRotation="0" wrapText="false" indent="0" shrinkToFit="false"/>
      <protection locked="true" hidden="false"/>
    </xf>
    <xf numFmtId="166" fontId="9" fillId="3" borderId="6" xfId="27" applyFont="true" applyBorder="true" applyAlignment="true" applyProtection="false">
      <alignment horizontal="general" vertical="center" textRotation="0" wrapText="false" indent="0" shrinkToFit="false"/>
      <protection locked="true" hidden="false"/>
    </xf>
    <xf numFmtId="166" fontId="9" fillId="3" borderId="11" xfId="27" applyFont="true" applyBorder="true" applyAlignment="true" applyProtection="false">
      <alignment horizontal="general" vertical="center" textRotation="0" wrapText="false" indent="0" shrinkToFit="false"/>
      <protection locked="true" hidden="false"/>
    </xf>
    <xf numFmtId="166" fontId="8" fillId="3" borderId="12" xfId="27" applyFont="true" applyBorder="true" applyAlignment="true" applyProtection="false">
      <alignment horizontal="right" vertical="center" textRotation="0" wrapText="false" indent="0" shrinkToFit="false"/>
      <protection locked="true" hidden="false"/>
    </xf>
    <xf numFmtId="166" fontId="8" fillId="3" borderId="6" xfId="0" applyFont="true" applyBorder="true" applyAlignment="true" applyProtection="false">
      <alignment horizontal="right" vertical="center" textRotation="0" wrapText="false" indent="0" shrinkToFit="false"/>
      <protection locked="true" hidden="false"/>
    </xf>
    <xf numFmtId="166" fontId="8" fillId="3" borderId="11" xfId="0" applyFont="true" applyBorder="true" applyAlignment="true" applyProtection="false">
      <alignment horizontal="right" vertical="center" textRotation="0" wrapText="false" indent="0" shrinkToFit="false"/>
      <protection locked="true" hidden="false"/>
    </xf>
    <xf numFmtId="166" fontId="8" fillId="3" borderId="6" xfId="27" applyFont="true" applyBorder="true" applyAlignment="true" applyProtection="false">
      <alignment horizontal="general" vertical="bottom" textRotation="0" wrapText="false" indent="0" shrinkToFit="false"/>
      <protection locked="true" hidden="false"/>
    </xf>
    <xf numFmtId="166" fontId="8" fillId="3" borderId="11" xfId="27" applyFont="true" applyBorder="true" applyAlignment="true" applyProtection="false">
      <alignment horizontal="general" vertical="bottom" textRotation="0" wrapText="false" indent="0" shrinkToFit="false"/>
      <protection locked="true" hidden="false"/>
    </xf>
    <xf numFmtId="166" fontId="8" fillId="3" borderId="12" xfId="27" applyFont="true" applyBorder="true" applyAlignment="true" applyProtection="false">
      <alignment horizontal="general" vertical="bottom" textRotation="0" wrapText="false" indent="0" shrinkToFit="false"/>
      <protection locked="true" hidden="false"/>
    </xf>
    <xf numFmtId="166" fontId="8" fillId="3" borderId="6" xfId="0" applyFont="true" applyBorder="true" applyAlignment="true" applyProtection="false">
      <alignment horizontal="general" vertical="bottom" textRotation="0" wrapText="false" indent="0" shrinkToFit="false"/>
      <protection locked="true" hidden="false"/>
    </xf>
    <xf numFmtId="166" fontId="8" fillId="3" borderId="11" xfId="0" applyFont="true" applyBorder="true" applyAlignment="tru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left" vertical="bottom" textRotation="0" wrapText="false" indent="0" shrinkToFit="false"/>
      <protection locked="true" hidden="false"/>
    </xf>
    <xf numFmtId="166" fontId="9" fillId="3" borderId="6" xfId="27" applyFont="true" applyBorder="true" applyAlignment="true" applyProtection="false">
      <alignment horizontal="right" vertical="bottom" textRotation="0" wrapText="false" indent="0" shrinkToFit="false"/>
      <protection locked="true" hidden="false"/>
    </xf>
    <xf numFmtId="166" fontId="9" fillId="3" borderId="6" xfId="27" applyFont="true" applyBorder="true" applyAlignment="true" applyProtection="false">
      <alignment horizontal="general" vertical="bottom" textRotation="0" wrapText="false" indent="0" shrinkToFit="false"/>
      <protection locked="true" hidden="false"/>
    </xf>
    <xf numFmtId="166" fontId="9" fillId="3" borderId="11" xfId="27" applyFont="true" applyBorder="true" applyAlignment="true" applyProtection="false">
      <alignment horizontal="general" vertical="bottom" textRotation="0" wrapText="false" indent="0" shrinkToFit="false"/>
      <protection locked="true" hidden="false"/>
    </xf>
    <xf numFmtId="166" fontId="8" fillId="3" borderId="6" xfId="27" applyFont="true" applyBorder="true" applyAlignment="true" applyProtection="false">
      <alignment horizontal="right" vertical="bottom" textRotation="0" wrapText="false" indent="0" shrinkToFit="false"/>
      <protection locked="true" hidden="false"/>
    </xf>
    <xf numFmtId="166" fontId="8" fillId="3" borderId="11" xfId="27" applyFont="true" applyBorder="true" applyAlignment="true" applyProtection="false">
      <alignment horizontal="right" vertical="bottom" textRotation="0" wrapText="false" indent="0" shrinkToFit="false"/>
      <protection locked="true" hidden="false"/>
    </xf>
    <xf numFmtId="166" fontId="8" fillId="3" borderId="12" xfId="27" applyFont="true" applyBorder="true" applyAlignment="true" applyProtection="false">
      <alignment horizontal="right" vertical="bottom" textRotation="0" wrapText="false" indent="0" shrinkToFit="false"/>
      <protection locked="true" hidden="false"/>
    </xf>
    <xf numFmtId="166" fontId="8" fillId="3" borderId="6" xfId="0" applyFont="true" applyBorder="true" applyAlignment="true" applyProtection="false">
      <alignment horizontal="right" vertical="bottom" textRotation="0" wrapText="false" indent="0" shrinkToFit="false"/>
      <protection locked="true" hidden="false"/>
    </xf>
    <xf numFmtId="166" fontId="8" fillId="3" borderId="11" xfId="0" applyFont="true" applyBorder="true" applyAlignment="true" applyProtection="false">
      <alignment horizontal="right" vertical="bottom" textRotation="0" wrapText="false" indent="0" shrinkToFit="false"/>
      <protection locked="true" hidden="false"/>
    </xf>
    <xf numFmtId="166" fontId="8" fillId="3" borderId="6" xfId="27" applyFont="true" applyBorder="true" applyAlignment="true" applyProtection="false">
      <alignment horizontal="center" vertical="center" textRotation="0" wrapText="false" indent="0" shrinkToFit="false"/>
      <protection locked="true" hidden="false"/>
    </xf>
    <xf numFmtId="166" fontId="8" fillId="3" borderId="12" xfId="27" applyFont="true" applyBorder="true" applyAlignment="true" applyProtection="false">
      <alignment horizontal="center" vertical="center" textRotation="0" wrapText="false" indent="0" shrinkToFit="false"/>
      <protection locked="true" hidden="false"/>
    </xf>
    <xf numFmtId="166" fontId="9" fillId="3" borderId="11" xfId="27" applyFont="true" applyBorder="true" applyAlignment="true" applyProtection="false">
      <alignment horizontal="right" vertical="center" textRotation="0" wrapText="false" indent="0" shrinkToFit="false"/>
      <protection locked="true" hidden="false"/>
    </xf>
    <xf numFmtId="164" fontId="9" fillId="0" borderId="14" xfId="27" applyFont="true" applyBorder="true" applyAlignment="true" applyProtection="false">
      <alignment horizontal="left" vertical="center" textRotation="0" wrapText="false" indent="0" shrinkToFit="false"/>
      <protection locked="true" hidden="false"/>
    </xf>
    <xf numFmtId="165" fontId="8" fillId="3" borderId="6" xfId="27" applyFont="true" applyBorder="true" applyAlignment="true" applyProtection="false">
      <alignment horizontal="right" vertical="center" textRotation="0" wrapText="false" indent="0" shrinkToFit="false"/>
      <protection locked="true" hidden="false"/>
    </xf>
    <xf numFmtId="165" fontId="8" fillId="0" borderId="6" xfId="27" applyFont="true" applyBorder="true" applyAlignment="true" applyProtection="false">
      <alignment horizontal="general" vertical="center" textRotation="0" wrapText="false" indent="0" shrinkToFit="false"/>
      <protection locked="true" hidden="false"/>
    </xf>
    <xf numFmtId="164" fontId="8" fillId="0" borderId="10" xfId="27" applyFont="true" applyBorder="true" applyAlignment="true" applyProtection="false">
      <alignment horizontal="left" vertical="center" textRotation="0" wrapText="true" indent="0" shrinkToFit="false"/>
      <protection locked="true" hidden="false"/>
    </xf>
    <xf numFmtId="164" fontId="8" fillId="0" borderId="36" xfId="27" applyFont="true" applyBorder="true" applyAlignment="true" applyProtection="false">
      <alignment horizontal="left" vertical="center" textRotation="0" wrapText="true" indent="0" shrinkToFit="false"/>
      <protection locked="true" hidden="false"/>
    </xf>
    <xf numFmtId="164" fontId="8" fillId="0" borderId="38" xfId="0" applyFont="true" applyBorder="true" applyAlignment="true" applyProtection="false">
      <alignment horizontal="left" vertical="center" textRotation="0" wrapText="true" indent="0" shrinkToFit="false"/>
      <protection locked="true" hidden="false"/>
    </xf>
    <xf numFmtId="166" fontId="8" fillId="0" borderId="17" xfId="27" applyFont="true" applyBorder="true" applyAlignment="true" applyProtection="false">
      <alignment horizontal="general" vertical="center" textRotation="0" wrapText="false" indent="0" shrinkToFit="false"/>
      <protection locked="true" hidden="false"/>
    </xf>
    <xf numFmtId="166" fontId="8" fillId="0" borderId="19" xfId="27" applyFont="true" applyBorder="true" applyAlignment="true" applyProtection="false">
      <alignment horizontal="general" vertical="center" textRotation="0" wrapText="false" indent="0" shrinkToFit="false"/>
      <protection locked="true" hidden="false"/>
    </xf>
    <xf numFmtId="165" fontId="8" fillId="3" borderId="6" xfId="27" applyFont="true" applyBorder="true" applyAlignment="true" applyProtection="false">
      <alignment horizontal="general" vertical="center" textRotation="0" wrapText="fals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64" fontId="8" fillId="0" borderId="40" xfId="0" applyFont="true" applyBorder="true" applyAlignment="true" applyProtection="false">
      <alignment horizontal="general" vertical="center" textRotation="0" wrapText="true" indent="0" shrinkToFit="false"/>
      <protection locked="true" hidden="false"/>
    </xf>
    <xf numFmtId="166" fontId="8" fillId="3" borderId="7" xfId="27" applyFont="true" applyBorder="true" applyAlignment="true" applyProtection="false">
      <alignment horizontal="right" vertical="center" textRotation="0" wrapText="false" indent="0" shrinkToFit="false"/>
      <protection locked="true" hidden="false"/>
    </xf>
    <xf numFmtId="166" fontId="8" fillId="3" borderId="7" xfId="27" applyFont="true" applyBorder="true" applyAlignment="true" applyProtection="false">
      <alignment horizontal="general" vertical="center" textRotation="0" wrapText="false" indent="0" shrinkToFit="false"/>
      <protection locked="true" hidden="false"/>
    </xf>
    <xf numFmtId="166" fontId="8" fillId="3" borderId="8"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general" vertical="center" textRotation="0" wrapText="false" indent="0" shrinkToFit="false"/>
      <protection locked="true" hidden="false"/>
    </xf>
    <xf numFmtId="164" fontId="9" fillId="0" borderId="0" xfId="27" applyFont="true" applyBorder="true" applyAlignment="true" applyProtection="false">
      <alignment horizontal="left"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33" xfId="27"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left" vertical="center"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8" fontId="9" fillId="0" borderId="0" xfId="27" applyFont="true" applyBorder="false" applyAlignment="false" applyProtection="false">
      <alignment horizontal="general" vertical="bottom" textRotation="0" wrapText="false" indent="0" shrinkToFit="false"/>
      <protection locked="true" hidden="false"/>
    </xf>
    <xf numFmtId="164" fontId="9" fillId="3" borderId="0" xfId="27" applyFont="true" applyBorder="true" applyAlignment="true" applyProtection="false">
      <alignment horizontal="center" vertical="center" textRotation="0" wrapText="false" indent="0" shrinkToFit="false"/>
      <protection locked="true" hidden="false"/>
    </xf>
    <xf numFmtId="164" fontId="9" fillId="0" borderId="0" xfId="27" applyFont="true" applyBorder="false" applyAlignment="true" applyProtection="false">
      <alignment horizontal="center" vertical="center" textRotation="0" wrapText="false" indent="0" shrinkToFit="false"/>
      <protection locked="true" hidden="false"/>
    </xf>
    <xf numFmtId="164" fontId="9" fillId="0" borderId="0" xfId="27" applyFont="true" applyBorder="false" applyAlignment="true" applyProtection="false">
      <alignment horizontal="left" vertical="top"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34" xfId="27"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center" vertical="bottom" textRotation="0" wrapText="true" indent="0" shrinkToFit="false"/>
      <protection locked="true" hidden="false"/>
    </xf>
    <xf numFmtId="164" fontId="9" fillId="0" borderId="2" xfId="27" applyFont="true" applyBorder="true" applyAlignment="true" applyProtection="false">
      <alignment horizontal="center" vertical="center" textRotation="0" wrapText="true" indent="0" shrinkToFit="false"/>
      <protection locked="true" hidden="false"/>
    </xf>
    <xf numFmtId="164" fontId="10" fillId="0" borderId="3" xfId="27" applyFont="true" applyBorder="true" applyAlignment="true" applyProtection="false">
      <alignment horizontal="center" vertical="center" textRotation="0" wrapText="tru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71" fontId="10" fillId="0" borderId="6" xfId="23"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71" fontId="10" fillId="0" borderId="7" xfId="23" applyFont="true" applyBorder="true" applyAlignment="true" applyProtection="false">
      <alignment horizontal="center" vertical="center" textRotation="0" wrapText="true" indent="0" shrinkToFit="false"/>
      <protection locked="true" hidden="false"/>
    </xf>
    <xf numFmtId="164" fontId="9" fillId="2" borderId="9" xfId="20" applyFont="true" applyBorder="true" applyAlignment="true" applyProtection="false">
      <alignment horizontal="left" vertical="center" textRotation="0" wrapText="true" indent="0" shrinkToFit="false"/>
      <protection locked="true" hidden="false"/>
    </xf>
    <xf numFmtId="168" fontId="9" fillId="2" borderId="27" xfId="23" applyFont="true" applyBorder="true" applyAlignment="true" applyProtection="false">
      <alignment horizontal="left" vertical="center" textRotation="0" wrapText="false" indent="0" shrinkToFit="false"/>
      <protection locked="true" hidden="false"/>
    </xf>
    <xf numFmtId="166" fontId="9" fillId="2" borderId="4" xfId="20" applyFont="true" applyBorder="true" applyAlignment="true" applyProtection="false">
      <alignment horizontal="general" vertical="center" textRotation="0" wrapText="false" indent="0" shrinkToFit="false"/>
      <protection locked="true" hidden="false"/>
    </xf>
    <xf numFmtId="166" fontId="9" fillId="2" borderId="5" xfId="20" applyFont="true" applyBorder="true" applyAlignment="true" applyProtection="false">
      <alignment horizontal="general" vertical="center" textRotation="0" wrapText="false" indent="0" shrinkToFit="false"/>
      <protection locked="true" hidden="false"/>
    </xf>
    <xf numFmtId="164" fontId="9" fillId="0" borderId="23" xfId="20" applyFont="true" applyBorder="true" applyAlignment="true" applyProtection="false">
      <alignment horizontal="left" vertical="bottom" textRotation="0" wrapText="false" indent="0" shrinkToFit="false"/>
      <protection locked="true" hidden="false"/>
    </xf>
    <xf numFmtId="164" fontId="8" fillId="0" borderId="21" xfId="20" applyFont="true" applyBorder="true" applyAlignment="true" applyProtection="false">
      <alignment horizontal="center" vertical="bottom" textRotation="0" wrapText="false" indent="0" shrinkToFit="false"/>
      <protection locked="true" hidden="false"/>
    </xf>
    <xf numFmtId="164" fontId="8" fillId="0" borderId="21" xfId="20" applyFont="true" applyBorder="true" applyAlignment="true" applyProtection="false">
      <alignment horizontal="center" vertical="bottom" textRotation="0" wrapText="true" indent="0" shrinkToFit="false"/>
      <protection locked="true" hidden="false"/>
    </xf>
    <xf numFmtId="168" fontId="8" fillId="0" borderId="21" xfId="23" applyFont="true" applyBorder="true" applyAlignment="true" applyProtection="false">
      <alignment horizontal="left" vertical="bottom" textRotation="0" wrapText="false" indent="0" shrinkToFit="false"/>
      <protection locked="true" hidden="false"/>
    </xf>
    <xf numFmtId="166" fontId="8" fillId="0" borderId="21" xfId="20" applyFont="true" applyBorder="true" applyAlignment="false" applyProtection="false">
      <alignment horizontal="general" vertical="bottom" textRotation="0" wrapText="false" indent="0" shrinkToFit="false"/>
      <protection locked="true" hidden="false"/>
    </xf>
    <xf numFmtId="166" fontId="8" fillId="0" borderId="22" xfId="20" applyFont="true" applyBorder="true" applyAlignment="false" applyProtection="false">
      <alignment horizontal="general" vertical="bottom" textRotation="0" wrapText="false" indent="0" shrinkToFit="false"/>
      <protection locked="true" hidden="false"/>
    </xf>
    <xf numFmtId="164" fontId="9" fillId="0" borderId="10" xfId="20" applyFont="true" applyBorder="true" applyAlignment="true" applyProtection="false">
      <alignment horizontal="left" vertical="bottom" textRotation="0" wrapText="false" indent="0" shrinkToFit="false"/>
      <protection locked="true" hidden="false"/>
    </xf>
    <xf numFmtId="164" fontId="8" fillId="0" borderId="6" xfId="20" applyFont="true" applyBorder="true" applyAlignment="true" applyProtection="false">
      <alignment horizontal="center" vertical="bottom" textRotation="0" wrapText="false" indent="0" shrinkToFit="false"/>
      <protection locked="true" hidden="false"/>
    </xf>
    <xf numFmtId="164" fontId="8" fillId="0" borderId="6" xfId="20" applyFont="true" applyBorder="true" applyAlignment="true" applyProtection="false">
      <alignment horizontal="center" vertical="bottom" textRotation="0" wrapText="true" indent="0" shrinkToFit="false"/>
      <protection locked="true" hidden="false"/>
    </xf>
    <xf numFmtId="168" fontId="8" fillId="0" borderId="6" xfId="23" applyFont="true" applyBorder="true" applyAlignment="true" applyProtection="false">
      <alignment horizontal="left" vertical="bottom" textRotation="0" wrapText="false" indent="0" shrinkToFit="false"/>
      <protection locked="true" hidden="false"/>
    </xf>
    <xf numFmtId="166" fontId="8" fillId="0" borderId="6" xfId="20" applyFont="true" applyBorder="true" applyAlignment="false" applyProtection="false">
      <alignment horizontal="general" vertical="bottom" textRotation="0" wrapText="false" indent="0" shrinkToFit="false"/>
      <protection locked="true" hidden="false"/>
    </xf>
    <xf numFmtId="166" fontId="8" fillId="0" borderId="11" xfId="20" applyFont="true" applyBorder="true" applyAlignment="false" applyProtection="false">
      <alignment horizontal="general" vertical="bottom" textRotation="0" wrapText="false" indent="0" shrinkToFit="false"/>
      <protection locked="true" hidden="false"/>
    </xf>
    <xf numFmtId="168" fontId="9" fillId="0" borderId="6" xfId="23" applyFont="true" applyBorder="true" applyAlignment="true" applyProtection="false">
      <alignment horizontal="left" vertical="bottom" textRotation="0" wrapText="false" indent="0" shrinkToFit="false"/>
      <protection locked="true" hidden="false"/>
    </xf>
    <xf numFmtId="164" fontId="9" fillId="0" borderId="10" xfId="20" applyFont="true" applyBorder="true" applyAlignment="false" applyProtection="false">
      <alignment horizontal="general" vertical="bottom" textRotation="0" wrapText="false" indent="0" shrinkToFit="false"/>
      <protection locked="true" hidden="false"/>
    </xf>
    <xf numFmtId="164" fontId="9" fillId="0" borderId="6" xfId="27" applyFont="true" applyBorder="true" applyAlignment="false" applyProtection="false">
      <alignment horizontal="general" vertical="bottom" textRotation="0" wrapText="false" indent="0" shrinkToFit="false"/>
      <protection locked="true" hidden="false"/>
    </xf>
    <xf numFmtId="164" fontId="8" fillId="0" borderId="6" xfId="20" applyFont="true" applyBorder="true" applyAlignment="false" applyProtection="false">
      <alignment horizontal="general" vertical="bottom" textRotation="0" wrapText="false" indent="0" shrinkToFit="false"/>
      <protection locked="true" hidden="false"/>
    </xf>
    <xf numFmtId="164" fontId="8" fillId="0" borderId="6" xfId="27" applyFont="true" applyBorder="true" applyAlignment="false" applyProtection="false">
      <alignment horizontal="general" vertical="bottom" textRotation="0" wrapText="false" indent="0" shrinkToFit="false"/>
      <protection locked="true" hidden="false"/>
    </xf>
    <xf numFmtId="168" fontId="8" fillId="0" borderId="6" xfId="20" applyFont="true" applyBorder="true" applyAlignment="true" applyProtection="false">
      <alignment horizontal="left" vertical="top" textRotation="0" wrapText="false" indent="0" shrinkToFit="false"/>
      <protection locked="true" hidden="false"/>
    </xf>
    <xf numFmtId="164" fontId="8" fillId="0" borderId="6" xfId="20" applyFont="true" applyBorder="true" applyAlignment="true" applyProtection="false">
      <alignment horizontal="general" vertical="bottom" textRotation="0" wrapText="true" indent="0" shrinkToFit="false"/>
      <protection locked="true" hidden="false"/>
    </xf>
    <xf numFmtId="166" fontId="9" fillId="0" borderId="10" xfId="20" applyFont="true" applyBorder="true" applyAlignment="false" applyProtection="false">
      <alignment horizontal="general" vertical="bottom" textRotation="0" wrapText="false" indent="0" shrinkToFit="false"/>
      <protection locked="true" hidden="false"/>
    </xf>
    <xf numFmtId="170" fontId="8" fillId="0" borderId="6" xfId="27" applyFont="true" applyBorder="true" applyAlignment="false" applyProtection="false">
      <alignment horizontal="general" vertical="bottom" textRotation="0" wrapText="false" indent="0" shrinkToFit="false"/>
      <protection locked="true" hidden="false"/>
    </xf>
    <xf numFmtId="166" fontId="9" fillId="0" borderId="10" xfId="20" applyFont="true" applyBorder="true" applyAlignment="true" applyProtection="false">
      <alignment horizontal="general" vertical="center" textRotation="0" wrapText="false" indent="0" shrinkToFit="false"/>
      <protection locked="true" hidden="false"/>
    </xf>
    <xf numFmtId="164" fontId="8" fillId="0" borderId="6" xfId="20" applyFont="true" applyBorder="true" applyAlignment="true" applyProtection="false">
      <alignment horizontal="general" vertical="center" textRotation="0" wrapText="false" indent="0" shrinkToFit="false"/>
      <protection locked="true" hidden="false"/>
    </xf>
    <xf numFmtId="164" fontId="8" fillId="0" borderId="6" xfId="27" applyFont="true" applyBorder="true" applyAlignment="true" applyProtection="false">
      <alignment horizontal="general" vertical="center" textRotation="0" wrapText="false" indent="0" shrinkToFit="false"/>
      <protection locked="true" hidden="false"/>
    </xf>
    <xf numFmtId="167" fontId="8" fillId="0" borderId="6" xfId="27" applyFont="true" applyBorder="true" applyAlignment="true" applyProtection="false">
      <alignment horizontal="left" vertical="center" textRotation="0" wrapText="false" indent="0" shrinkToFit="false"/>
      <protection locked="true" hidden="false"/>
    </xf>
    <xf numFmtId="166" fontId="8" fillId="0" borderId="6" xfId="27" applyFont="true" applyBorder="true" applyAlignment="true" applyProtection="false">
      <alignment horizontal="right" vertical="center" textRotation="0" wrapText="false" indent="0" shrinkToFit="false"/>
      <protection locked="true" hidden="false"/>
    </xf>
    <xf numFmtId="166" fontId="8" fillId="0" borderId="11" xfId="27" applyFont="true" applyBorder="true" applyAlignment="true" applyProtection="false">
      <alignment horizontal="right"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6" fontId="8" fillId="0" borderId="6" xfId="20" applyFont="true" applyBorder="true" applyAlignment="true" applyProtection="false">
      <alignment horizontal="right" vertical="bottom" textRotation="0" wrapText="false" indent="0" shrinkToFit="false"/>
      <protection locked="true" hidden="false"/>
    </xf>
    <xf numFmtId="166" fontId="8" fillId="0" borderId="11" xfId="20" applyFont="true" applyBorder="true" applyAlignment="true" applyProtection="false">
      <alignment horizontal="right" vertical="bottom" textRotation="0" wrapText="false" indent="0" shrinkToFit="false"/>
      <protection locked="true" hidden="false"/>
    </xf>
    <xf numFmtId="164" fontId="9" fillId="0" borderId="10" xfId="20" applyFont="true" applyBorder="true" applyAlignment="true" applyProtection="false">
      <alignment horizontal="general" vertical="center" textRotation="0" wrapText="false" indent="0" shrinkToFit="false"/>
      <protection locked="true" hidden="false"/>
    </xf>
    <xf numFmtId="164" fontId="8" fillId="0" borderId="6" xfId="27" applyFont="true" applyBorder="true" applyAlignment="true" applyProtection="false">
      <alignment horizontal="general" vertical="center" textRotation="0" wrapText="true" indent="0" shrinkToFit="false"/>
      <protection locked="true" hidden="false"/>
    </xf>
    <xf numFmtId="167" fontId="8" fillId="0" borderId="6" xfId="27" applyFont="true" applyBorder="true" applyAlignment="true" applyProtection="false">
      <alignment horizontal="left" vertical="bottom" textRotation="0" wrapText="false" indent="0" shrinkToFit="false"/>
      <protection locked="true" hidden="false"/>
    </xf>
    <xf numFmtId="164" fontId="9" fillId="0" borderId="10" xfId="20" applyFont="true" applyBorder="true" applyAlignment="true" applyProtection="false">
      <alignment horizontal="left" vertical="center" textRotation="0" wrapText="true" indent="0" shrinkToFit="false"/>
      <protection locked="true" hidden="false"/>
    </xf>
    <xf numFmtId="164" fontId="9" fillId="0" borderId="10" xfId="20" applyFont="true" applyBorder="true" applyAlignment="true" applyProtection="false">
      <alignment horizontal="left" vertical="bottom" textRotation="0" wrapText="true" indent="0" shrinkToFit="false"/>
      <protection locked="true" hidden="false"/>
    </xf>
    <xf numFmtId="164" fontId="8" fillId="0" borderId="6" xfId="27" applyFont="true" applyBorder="true" applyAlignment="true" applyProtection="false">
      <alignment horizontal="left" vertical="bottom" textRotation="0" wrapText="false" indent="0" shrinkToFit="false"/>
      <protection locked="true" hidden="false"/>
    </xf>
    <xf numFmtId="166" fontId="15" fillId="0" borderId="10" xfId="20" applyFont="true" applyBorder="true" applyAlignment="false" applyProtection="false">
      <alignment horizontal="general" vertical="bottom" textRotation="0" wrapText="false" indent="0" shrinkToFit="false"/>
      <protection locked="true" hidden="false"/>
    </xf>
    <xf numFmtId="166" fontId="14" fillId="0" borderId="10" xfId="20" applyFont="true" applyBorder="true" applyAlignment="false" applyProtection="false">
      <alignment horizontal="general" vertical="bottom" textRotation="0" wrapText="false" indent="0" shrinkToFit="false"/>
      <protection locked="true" hidden="false"/>
    </xf>
    <xf numFmtId="164" fontId="8" fillId="0" borderId="6" xfId="20" applyFont="true" applyBorder="true" applyAlignment="true" applyProtection="false">
      <alignment horizontal="left" vertical="center" textRotation="0" wrapText="true" indent="0" shrinkToFit="false"/>
      <protection locked="true" hidden="false"/>
    </xf>
    <xf numFmtId="164" fontId="8" fillId="0" borderId="6" xfId="20" applyFont="true" applyBorder="true" applyAlignment="true" applyProtection="false">
      <alignment horizontal="left" vertical="bottom" textRotation="0" wrapText="true" indent="0" shrinkToFit="false"/>
      <protection locked="true" hidden="false"/>
    </xf>
    <xf numFmtId="164" fontId="8" fillId="0" borderId="6"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false" applyProtection="false">
      <alignment horizontal="general" vertical="bottom" textRotation="0" wrapText="false" indent="0" shrinkToFit="false"/>
      <protection locked="true" hidden="false"/>
    </xf>
    <xf numFmtId="164" fontId="9" fillId="0" borderId="6" xfId="20" applyFont="true" applyBorder="true" applyAlignment="true" applyProtection="false">
      <alignment horizontal="general" vertical="bottom" textRotation="0" wrapText="true" indent="0" shrinkToFit="false"/>
      <protection locked="true" hidden="false"/>
    </xf>
    <xf numFmtId="166" fontId="8" fillId="0" borderId="6" xfId="20" applyFont="true" applyBorder="true" applyAlignment="true" applyProtection="false">
      <alignment horizontal="general" vertical="center" textRotation="0" wrapText="false" indent="0" shrinkToFit="false"/>
      <protection locked="true" hidden="false"/>
    </xf>
    <xf numFmtId="164" fontId="9" fillId="0" borderId="6" xfId="20" applyFont="true" applyBorder="true" applyAlignment="true" applyProtection="false">
      <alignment horizontal="general" vertical="center" textRotation="0" wrapText="true" indent="0" shrinkToFit="false"/>
      <protection locked="true" hidden="false"/>
    </xf>
    <xf numFmtId="164" fontId="9" fillId="0" borderId="6" xfId="27" applyFont="true" applyBorder="true" applyAlignment="true" applyProtection="false">
      <alignment horizontal="left" vertical="center" textRotation="0" wrapText="false" indent="0" shrinkToFit="false"/>
      <protection locked="true" hidden="false"/>
    </xf>
    <xf numFmtId="166" fontId="9" fillId="0" borderId="10" xfId="20" applyFont="true" applyBorder="true" applyAlignment="true" applyProtection="false">
      <alignment horizontal="left" vertical="center" textRotation="0" wrapText="true" indent="0" shrinkToFit="false"/>
      <protection locked="true" hidden="false"/>
    </xf>
    <xf numFmtId="166" fontId="8" fillId="0" borderId="6" xfId="20" applyFont="true" applyBorder="true" applyAlignment="true" applyProtection="false">
      <alignment horizontal="left" vertical="center" textRotation="0" wrapText="true" indent="0" shrinkToFit="false"/>
      <protection locked="true" hidden="false"/>
    </xf>
    <xf numFmtId="166" fontId="8" fillId="0" borderId="6" xfId="27" applyFont="true" applyBorder="true" applyAlignment="true" applyProtection="false">
      <alignment horizontal="right" vertical="bottom" textRotation="0" wrapText="false" indent="0" shrinkToFit="false"/>
      <protection locked="true" hidden="false"/>
    </xf>
    <xf numFmtId="166" fontId="8" fillId="0" borderId="11" xfId="27" applyFont="true" applyBorder="true" applyAlignment="true" applyProtection="false">
      <alignment horizontal="right" vertical="bottom" textRotation="0" wrapText="false" indent="0" shrinkToFit="false"/>
      <protection locked="true" hidden="false"/>
    </xf>
    <xf numFmtId="166" fontId="8" fillId="0" borderId="12" xfId="20" applyFont="true" applyBorder="true" applyAlignment="true" applyProtection="false">
      <alignment horizontal="left" vertical="center" textRotation="0" wrapText="true" indent="0" shrinkToFit="false"/>
      <protection locked="true" hidden="false"/>
    </xf>
    <xf numFmtId="164" fontId="8" fillId="0" borderId="13" xfId="20" applyFont="true" applyBorder="true" applyAlignment="true" applyProtection="false">
      <alignment horizontal="left" vertical="center" textRotation="0" wrapText="true" indent="0" shrinkToFit="false"/>
      <protection locked="true" hidden="false"/>
    </xf>
    <xf numFmtId="164" fontId="8" fillId="0" borderId="6" xfId="27" applyFont="true" applyBorder="true" applyAlignment="true" applyProtection="false">
      <alignment horizontal="left" vertical="center" textRotation="0" wrapText="false" indent="0" shrinkToFit="false"/>
      <protection locked="true" hidden="false"/>
    </xf>
    <xf numFmtId="164" fontId="8" fillId="0" borderId="12" xfId="20" applyFont="true" applyBorder="true" applyAlignment="true" applyProtection="false">
      <alignment horizontal="left" vertical="center" textRotation="0" wrapText="true" indent="0" shrinkToFit="false"/>
      <protection locked="true" hidden="false"/>
    </xf>
    <xf numFmtId="164" fontId="9" fillId="0" borderId="10" xfId="20" applyFont="true" applyBorder="true" applyAlignment="true" applyProtection="false">
      <alignment horizontal="general" vertical="bottom" textRotation="0" wrapText="true" indent="0" shrinkToFit="false"/>
      <protection locked="true" hidden="false"/>
    </xf>
    <xf numFmtId="164" fontId="8" fillId="0" borderId="6" xfId="20" applyFont="true" applyBorder="true" applyAlignment="true" applyProtection="false">
      <alignment horizontal="left" vertical="top" textRotation="0" wrapText="true" indent="0" shrinkToFit="false"/>
      <protection locked="true" hidden="false"/>
    </xf>
    <xf numFmtId="164" fontId="9" fillId="0" borderId="14" xfId="20" applyFont="true" applyBorder="tru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general" vertical="bottom" textRotation="0" wrapText="true" indent="0" shrinkToFit="false"/>
      <protection locked="true" hidden="false"/>
    </xf>
    <xf numFmtId="164" fontId="16" fillId="0" borderId="13" xfId="20" applyFont="true" applyBorder="true" applyAlignment="true" applyProtection="false">
      <alignment horizontal="general" vertical="center" textRotation="0" wrapText="true" indent="0" shrinkToFit="false"/>
      <protection locked="true" hidden="false"/>
    </xf>
    <xf numFmtId="168" fontId="9" fillId="0" borderId="10" xfId="20" applyFont="true" applyBorder="true" applyAlignment="true" applyProtection="false">
      <alignment horizontal="left" vertical="center" textRotation="0" wrapText="true" indent="0" shrinkToFit="false"/>
      <protection locked="true" hidden="false"/>
    </xf>
    <xf numFmtId="164" fontId="9" fillId="0" borderId="6" xfId="27" applyFont="true" applyBorder="true" applyAlignment="true" applyProtection="false">
      <alignment horizontal="left" vertical="bottom" textRotation="0" wrapText="false" indent="0" shrinkToFit="false"/>
      <protection locked="true" hidden="false"/>
    </xf>
    <xf numFmtId="168" fontId="9" fillId="0" borderId="10" xfId="20" applyFont="true" applyBorder="true" applyAlignment="true" applyProtection="false">
      <alignment horizontal="left" vertical="bottom" textRotation="0" wrapText="false" indent="0" shrinkToFit="false"/>
      <protection locked="true" hidden="false"/>
    </xf>
    <xf numFmtId="168" fontId="9" fillId="3" borderId="10" xfId="20" applyFont="true" applyBorder="true" applyAlignment="true" applyProtection="false">
      <alignment horizontal="left" vertical="bottom" textRotation="0" wrapText="false" indent="0" shrinkToFit="false"/>
      <protection locked="true" hidden="false"/>
    </xf>
    <xf numFmtId="164" fontId="8" fillId="3" borderId="6" xfId="20" applyFont="true" applyBorder="true" applyAlignment="true" applyProtection="false">
      <alignment horizontal="left" vertical="bottom" textRotation="0" wrapText="true" indent="0" shrinkToFit="false"/>
      <protection locked="true" hidden="false"/>
    </xf>
    <xf numFmtId="164" fontId="8" fillId="3" borderId="6" xfId="20" applyFont="true" applyBorder="true" applyAlignment="true" applyProtection="false">
      <alignment horizontal="general" vertical="center" textRotation="0" wrapText="false" indent="0" shrinkToFit="false"/>
      <protection locked="true" hidden="false"/>
    </xf>
    <xf numFmtId="164" fontId="8" fillId="3" borderId="6" xfId="27" applyFont="true" applyBorder="true" applyAlignment="true" applyProtection="false">
      <alignment horizontal="left" vertical="bottom" textRotation="0" wrapText="false" indent="0" shrinkToFit="false"/>
      <protection locked="true" hidden="false"/>
    </xf>
    <xf numFmtId="164" fontId="8" fillId="3" borderId="0" xfId="20" applyFont="true" applyBorder="false" applyAlignment="false" applyProtection="false">
      <alignment horizontal="general" vertical="bottom" textRotation="0" wrapText="false" indent="0" shrinkToFit="false"/>
      <protection locked="true" hidden="false"/>
    </xf>
    <xf numFmtId="164" fontId="8" fillId="3" borderId="6" xfId="20" applyFont="true" applyBorder="true" applyAlignment="false" applyProtection="false">
      <alignment horizontal="general" vertical="bottom" textRotation="0" wrapText="false" indent="0" shrinkToFit="false"/>
      <protection locked="true" hidden="false"/>
    </xf>
    <xf numFmtId="168" fontId="9" fillId="0" borderId="10" xfId="20" applyFont="true" applyBorder="true" applyAlignment="true" applyProtection="false">
      <alignment horizontal="left" vertical="center" textRotation="0" wrapText="false" indent="0" shrinkToFit="false"/>
      <protection locked="true" hidden="false"/>
    </xf>
    <xf numFmtId="168" fontId="8" fillId="0" borderId="6" xfId="20" applyFont="true" applyBorder="true" applyAlignment="true" applyProtection="false">
      <alignment horizontal="left" vertical="center" textRotation="0" wrapText="true" indent="0" shrinkToFit="false"/>
      <protection locked="true" hidden="false"/>
    </xf>
    <xf numFmtId="168" fontId="9" fillId="0" borderId="6" xfId="20" applyFont="true" applyBorder="true" applyAlignment="true" applyProtection="false">
      <alignment horizontal="center" vertical="bottom" textRotation="0" wrapText="true" indent="0" shrinkToFit="false"/>
      <protection locked="true" hidden="false"/>
    </xf>
    <xf numFmtId="168" fontId="9" fillId="0" borderId="10" xfId="20" applyFont="true" applyBorder="true" applyAlignment="true" applyProtection="false">
      <alignment horizontal="center" vertical="center" textRotation="0" wrapText="true" indent="0" shrinkToFit="false"/>
      <protection locked="true" hidden="false"/>
    </xf>
    <xf numFmtId="168" fontId="9" fillId="0" borderId="6" xfId="20" applyFont="true" applyBorder="true" applyAlignment="true" applyProtection="false">
      <alignment horizontal="center" vertical="center" textRotation="0" wrapText="true" indent="0" shrinkToFit="false"/>
      <protection locked="true" hidden="false"/>
    </xf>
    <xf numFmtId="168" fontId="9" fillId="0" borderId="16" xfId="20" applyFont="true" applyBorder="true" applyAlignment="true" applyProtection="false">
      <alignment horizontal="center" vertical="center" textRotation="0" wrapText="true" indent="0" shrinkToFit="false"/>
      <protection locked="true" hidden="false"/>
    </xf>
    <xf numFmtId="168" fontId="9" fillId="0" borderId="17" xfId="20" applyFont="true" applyBorder="true" applyAlignment="true" applyProtection="false">
      <alignment horizontal="center" vertical="center" textRotation="0" wrapText="true" indent="0" shrinkToFit="false"/>
      <protection locked="true" hidden="false"/>
    </xf>
    <xf numFmtId="164" fontId="8" fillId="0" borderId="17" xfId="20" applyFont="true" applyBorder="true" applyAlignment="true" applyProtection="false">
      <alignment horizontal="general" vertical="center" textRotation="0" wrapText="false" indent="0" shrinkToFit="false"/>
      <protection locked="true" hidden="false"/>
    </xf>
    <xf numFmtId="164" fontId="8" fillId="0" borderId="17" xfId="27" applyFont="true" applyBorder="true" applyAlignment="true" applyProtection="false">
      <alignment horizontal="left" vertical="center" textRotation="0" wrapText="false" indent="0" shrinkToFit="false"/>
      <protection locked="true" hidden="false"/>
    </xf>
    <xf numFmtId="164" fontId="9" fillId="0" borderId="20" xfId="27" applyFont="true" applyBorder="true" applyAlignment="true" applyProtection="false">
      <alignment horizontal="left" vertical="center" textRotation="0" wrapText="false" indent="0" shrinkToFit="false"/>
      <protection locked="true" hidden="false"/>
    </xf>
    <xf numFmtId="166" fontId="8" fillId="0" borderId="21" xfId="27" applyFont="true" applyBorder="true" applyAlignment="true" applyProtection="false">
      <alignment horizontal="right" vertical="center" textRotation="0" wrapText="false" indent="0" shrinkToFit="false"/>
      <protection locked="true" hidden="false"/>
    </xf>
    <xf numFmtId="166" fontId="8" fillId="0" borderId="22" xfId="27" applyFont="true" applyBorder="true" applyAlignment="true" applyProtection="false">
      <alignment horizontal="right" vertical="center" textRotation="0" wrapText="false" indent="0" shrinkToFit="false"/>
      <protection locked="true" hidden="false"/>
    </xf>
    <xf numFmtId="168" fontId="9" fillId="0" borderId="14" xfId="20" applyFont="true" applyBorder="true" applyAlignment="true" applyProtection="false">
      <alignment horizontal="left" vertical="center" textRotation="0" wrapText="true" indent="0" shrinkToFit="false"/>
      <protection locked="true" hidden="false"/>
    </xf>
    <xf numFmtId="164" fontId="8" fillId="0" borderId="13" xfId="20" applyFont="true" applyBorder="true" applyAlignment="true" applyProtection="false">
      <alignment horizontal="general" vertical="center" textRotation="0" wrapText="true" indent="0" shrinkToFit="false"/>
      <protection locked="true" hidden="false"/>
    </xf>
    <xf numFmtId="166" fontId="8" fillId="0" borderId="20" xfId="27" applyFont="true" applyBorder="true" applyAlignment="true" applyProtection="false">
      <alignment horizontal="right" vertical="bottom" textRotation="0" wrapText="false" indent="0" shrinkToFit="false"/>
      <protection locked="true" hidden="false"/>
    </xf>
    <xf numFmtId="166" fontId="8" fillId="0" borderId="25" xfId="27" applyFont="true" applyBorder="true" applyAlignment="true" applyProtection="false">
      <alignment horizontal="right" vertical="bottom" textRotation="0" wrapText="false" indent="0" shrinkToFit="false"/>
      <protection locked="true" hidden="false"/>
    </xf>
    <xf numFmtId="166" fontId="8" fillId="0" borderId="21" xfId="27" applyFont="true" applyBorder="true" applyAlignment="true" applyProtection="false">
      <alignment horizontal="right" vertical="bottom" textRotation="0" wrapText="false" indent="0" shrinkToFit="false"/>
      <protection locked="true" hidden="false"/>
    </xf>
    <xf numFmtId="166" fontId="8" fillId="0" borderId="22" xfId="27" applyFont="true" applyBorder="true" applyAlignment="true" applyProtection="false">
      <alignment horizontal="right" vertical="bottom" textRotation="0" wrapText="false" indent="0" shrinkToFit="false"/>
      <protection locked="true" hidden="false"/>
    </xf>
    <xf numFmtId="168" fontId="9" fillId="0" borderId="23" xfId="20" applyFont="true" applyBorder="true" applyAlignment="true" applyProtection="false">
      <alignment horizontal="left" vertical="center" textRotation="0" wrapText="false" indent="0" shrinkToFit="false"/>
      <protection locked="true" hidden="false"/>
    </xf>
    <xf numFmtId="164" fontId="8" fillId="0" borderId="20" xfId="27" applyFont="true" applyBorder="true" applyAlignment="true" applyProtection="false">
      <alignment horizontal="left" vertical="center" textRotation="0" wrapText="false" indent="0" shrinkToFit="false"/>
      <protection locked="true" hidden="false"/>
    </xf>
    <xf numFmtId="168" fontId="9" fillId="0" borderId="24" xfId="20" applyFont="true" applyBorder="true" applyAlignment="true" applyProtection="false">
      <alignment horizontal="center" vertical="center" textRotation="0" wrapText="true" indent="0" shrinkToFit="false"/>
      <protection locked="true" hidden="false"/>
    </xf>
    <xf numFmtId="168" fontId="8" fillId="0" borderId="20" xfId="20" applyFont="true" applyBorder="true" applyAlignment="true" applyProtection="false">
      <alignment horizontal="left" vertical="bottom" textRotation="0" wrapText="true" indent="0" shrinkToFit="false"/>
      <protection locked="true" hidden="false"/>
    </xf>
    <xf numFmtId="166" fontId="8" fillId="0" borderId="20" xfId="27" applyFont="true" applyBorder="true" applyAlignment="true" applyProtection="false">
      <alignment horizontal="right" vertical="center" textRotation="0" wrapText="false" indent="0" shrinkToFit="false"/>
      <protection locked="true" hidden="false"/>
    </xf>
    <xf numFmtId="166" fontId="8" fillId="0" borderId="25" xfId="27" applyFont="true" applyBorder="true" applyAlignment="true" applyProtection="false">
      <alignment horizontal="right" vertical="center" textRotation="0" wrapText="false" indent="0" shrinkToFit="false"/>
      <protection locked="true" hidden="false"/>
    </xf>
    <xf numFmtId="168" fontId="8" fillId="0" borderId="20" xfId="20" applyFont="true" applyBorder="true" applyAlignment="true" applyProtection="false">
      <alignment horizontal="left" vertical="center" textRotation="0" wrapText="true" indent="0" shrinkToFit="false"/>
      <protection locked="true" hidden="false"/>
    </xf>
    <xf numFmtId="166" fontId="8" fillId="0" borderId="21" xfId="20" applyFont="true" applyBorder="true" applyAlignment="true" applyProtection="false">
      <alignment horizontal="right" vertical="bottom" textRotation="0" wrapText="false" indent="0" shrinkToFit="false"/>
      <protection locked="true" hidden="false"/>
    </xf>
    <xf numFmtId="168" fontId="8" fillId="0" borderId="17" xfId="20" applyFont="true" applyBorder="true" applyAlignment="true" applyProtection="false">
      <alignment horizontal="left" vertical="center" textRotation="0" wrapText="true" indent="0" shrinkToFit="false"/>
      <protection locked="true" hidden="false"/>
    </xf>
    <xf numFmtId="166" fontId="8" fillId="0" borderId="17" xfId="27" applyFont="true" applyBorder="true" applyAlignment="true" applyProtection="false">
      <alignment horizontal="right" vertical="bottom" textRotation="0" wrapText="false" indent="0" shrinkToFit="false"/>
      <protection locked="true" hidden="false"/>
    </xf>
    <xf numFmtId="166" fontId="8" fillId="0" borderId="19" xfId="27" applyFont="true" applyBorder="true" applyAlignment="true" applyProtection="false">
      <alignment horizontal="right" vertical="bottom" textRotation="0" wrapText="false" indent="0" shrinkToFit="false"/>
      <protection locked="true" hidden="false"/>
    </xf>
    <xf numFmtId="168" fontId="9" fillId="0" borderId="30" xfId="20" applyFont="true" applyBorder="true" applyAlignment="true" applyProtection="false">
      <alignment horizontal="center" vertical="center" textRotation="0" wrapText="true" indent="0" shrinkToFit="false"/>
      <protection locked="true" hidden="false"/>
    </xf>
    <xf numFmtId="164" fontId="8" fillId="0" borderId="33" xfId="20" applyFont="true" applyBorder="true" applyAlignment="true" applyProtection="false">
      <alignment horizontal="general" vertical="center" textRotation="0" wrapText="false" indent="0" shrinkToFit="false"/>
      <protection locked="true" hidden="false"/>
    </xf>
    <xf numFmtId="164" fontId="8" fillId="0" borderId="6" xfId="20" applyFont="true" applyBorder="true" applyAlignment="true" applyProtection="false">
      <alignment horizontal="general" vertical="center" textRotation="0" wrapText="true" indent="0" shrinkToFit="false"/>
      <protection locked="true" hidden="false"/>
    </xf>
    <xf numFmtId="168" fontId="8" fillId="0" borderId="6" xfId="20" applyFont="true" applyBorder="true" applyAlignment="true" applyProtection="false">
      <alignment horizontal="left" vertical="bottom" textRotation="0" wrapText="true" indent="0" shrinkToFit="false"/>
      <protection locked="true" hidden="false"/>
    </xf>
    <xf numFmtId="168" fontId="9" fillId="0" borderId="41" xfId="20" applyFont="true" applyBorder="true" applyAlignment="true" applyProtection="false">
      <alignment horizontal="center" vertical="center" textRotation="0" wrapText="true" indent="0" shrinkToFit="false"/>
      <protection locked="true" hidden="false"/>
    </xf>
    <xf numFmtId="168" fontId="9" fillId="0" borderId="42" xfId="20" applyFont="true" applyBorder="true" applyAlignment="true" applyProtection="false">
      <alignment horizontal="center" vertical="center" textRotation="0" wrapText="true" indent="0" shrinkToFit="false"/>
      <protection locked="true" hidden="false"/>
    </xf>
    <xf numFmtId="164" fontId="8" fillId="0" borderId="42" xfId="20" applyFont="true" applyBorder="true" applyAlignment="true" applyProtection="false">
      <alignment horizontal="general" vertical="center" textRotation="0" wrapText="false" indent="0" shrinkToFit="false"/>
      <protection locked="true" hidden="false"/>
    </xf>
    <xf numFmtId="164" fontId="8" fillId="0" borderId="42" xfId="27" applyFont="true" applyBorder="true" applyAlignment="true" applyProtection="false">
      <alignment horizontal="left" vertical="center" textRotation="0" wrapText="false" indent="0" shrinkToFit="false"/>
      <protection locked="true" hidden="false"/>
    </xf>
    <xf numFmtId="164" fontId="9" fillId="2" borderId="26" xfId="27" applyFont="true" applyBorder="true" applyAlignment="true" applyProtection="false">
      <alignment horizontal="general" vertical="center" textRotation="0" wrapText="true" indent="0" shrinkToFit="false"/>
      <protection locked="true" hidden="false"/>
    </xf>
    <xf numFmtId="166" fontId="9" fillId="2" borderId="27" xfId="20" applyFont="true" applyBorder="true" applyAlignment="true" applyProtection="false">
      <alignment horizontal="general" vertical="center" textRotation="0" wrapText="false" indent="0" shrinkToFit="false"/>
      <protection locked="true" hidden="false"/>
    </xf>
    <xf numFmtId="166" fontId="9" fillId="2" borderId="28" xfId="20" applyFont="true" applyBorder="true" applyAlignment="true" applyProtection="false">
      <alignment horizontal="general" vertical="center" textRotation="0" wrapText="false" indent="0" shrinkToFit="false"/>
      <protection locked="true" hidden="false"/>
    </xf>
    <xf numFmtId="166" fontId="8" fillId="0" borderId="6" xfId="20" applyFont="true" applyBorder="true" applyAlignment="true" applyProtection="false">
      <alignment horizontal="center" vertical="bottom" textRotation="0" wrapText="false" indent="0" shrinkToFit="false"/>
      <protection locked="true" hidden="false"/>
    </xf>
    <xf numFmtId="166" fontId="8" fillId="0" borderId="11" xfId="20" applyFont="true" applyBorder="true" applyAlignment="true" applyProtection="false">
      <alignment horizontal="center" vertical="bottom" textRotation="0" wrapText="false" indent="0" shrinkToFit="false"/>
      <protection locked="true" hidden="false"/>
    </xf>
    <xf numFmtId="166" fontId="8" fillId="3" borderId="6" xfId="20" applyFont="true" applyBorder="true" applyAlignment="true" applyProtection="false">
      <alignment horizontal="right" vertical="bottom" textRotation="0" wrapText="false" indent="0" shrinkToFit="false"/>
      <protection locked="true" hidden="false"/>
    </xf>
    <xf numFmtId="168" fontId="8" fillId="3" borderId="6" xfId="23" applyFont="true" applyBorder="true" applyAlignment="true" applyProtection="false">
      <alignment horizontal="left" vertical="bottom" textRotation="0" wrapText="false" indent="0" shrinkToFit="false"/>
      <protection locked="true" hidden="false"/>
    </xf>
    <xf numFmtId="167" fontId="8" fillId="3" borderId="6" xfId="27" applyFont="true" applyBorder="true" applyAlignment="true" applyProtection="false">
      <alignment horizontal="left" vertical="bottom" textRotation="0" wrapText="false" indent="0" shrinkToFit="false"/>
      <protection locked="true" hidden="false"/>
    </xf>
    <xf numFmtId="168" fontId="9" fillId="3" borderId="6" xfId="23" applyFont="true" applyBorder="true" applyAlignment="true" applyProtection="false">
      <alignment horizontal="left" vertical="bottom" textRotation="0" wrapText="false" indent="0" shrinkToFit="false"/>
      <protection locked="true" hidden="false"/>
    </xf>
    <xf numFmtId="164" fontId="9" fillId="3" borderId="6" xfId="27" applyFont="true" applyBorder="true" applyAlignment="false" applyProtection="false">
      <alignment horizontal="general" vertical="bottom" textRotation="0" wrapText="false" indent="0" shrinkToFit="false"/>
      <protection locked="true" hidden="false"/>
    </xf>
    <xf numFmtId="166" fontId="8" fillId="3" borderId="6" xfId="20" applyFont="true" applyBorder="true" applyAlignment="false" applyProtection="false">
      <alignment horizontal="general" vertical="bottom" textRotation="0" wrapText="false" indent="0" shrinkToFit="false"/>
      <protection locked="true" hidden="false"/>
    </xf>
    <xf numFmtId="166" fontId="8" fillId="0" borderId="6" xfId="27" applyFont="true" applyBorder="true" applyAlignment="true" applyProtection="false">
      <alignment horizontal="center" vertical="center" textRotation="0" wrapText="false" indent="0" shrinkToFit="false"/>
      <protection locked="true" hidden="false"/>
    </xf>
    <xf numFmtId="166" fontId="8" fillId="0" borderId="11" xfId="27" applyFont="true" applyBorder="true" applyAlignment="true" applyProtection="false">
      <alignment horizontal="center" vertical="center" textRotation="0" wrapText="false" indent="0" shrinkToFit="false"/>
      <protection locked="true" hidden="false"/>
    </xf>
    <xf numFmtId="166" fontId="8" fillId="0" borderId="21" xfId="20" applyFont="true" applyBorder="true" applyAlignment="true" applyProtection="false">
      <alignment horizontal="center" vertical="bottom" textRotation="0" wrapText="false" indent="0" shrinkToFit="false"/>
      <protection locked="true" hidden="false"/>
    </xf>
    <xf numFmtId="166" fontId="8" fillId="0" borderId="22" xfId="20" applyFont="true" applyBorder="true" applyAlignment="true" applyProtection="false">
      <alignment horizontal="center" vertical="bottom" textRotation="0" wrapText="false" indent="0" shrinkToFit="false"/>
      <protection locked="true" hidden="false"/>
    </xf>
    <xf numFmtId="166" fontId="8" fillId="3" borderId="6" xfId="27" applyFont="true" applyBorder="true" applyAlignment="false" applyProtection="false">
      <alignment horizontal="general" vertical="bottom" textRotation="0" wrapText="false" indent="0" shrinkToFit="false"/>
      <protection locked="true" hidden="false"/>
    </xf>
    <xf numFmtId="166" fontId="8" fillId="0" borderId="6" xfId="27" applyFont="true" applyBorder="true" applyAlignment="false" applyProtection="false">
      <alignment horizontal="general" vertical="bottom" textRotation="0" wrapText="false" indent="0" shrinkToFit="false"/>
      <protection locked="true" hidden="false"/>
    </xf>
    <xf numFmtId="166" fontId="8" fillId="0" borderId="11" xfId="27" applyFont="true" applyBorder="true" applyAlignment="false" applyProtection="false">
      <alignment horizontal="general" vertical="bottom" textRotation="0" wrapText="false" indent="0" shrinkToFit="false"/>
      <protection locked="true" hidden="false"/>
    </xf>
    <xf numFmtId="164" fontId="8" fillId="3" borderId="6" xfId="27" applyFont="true" applyBorder="true" applyAlignment="false" applyProtection="false">
      <alignment horizontal="general" vertical="bottom" textRotation="0" wrapText="false" indent="0" shrinkToFit="false"/>
      <protection locked="true" hidden="false"/>
    </xf>
    <xf numFmtId="164" fontId="9" fillId="0" borderId="16" xfId="20" applyFont="true" applyBorder="true" applyAlignment="false" applyProtection="false">
      <alignment horizontal="general" vertical="bottom" textRotation="0" wrapText="false" indent="0" shrinkToFit="false"/>
      <protection locked="true" hidden="false"/>
    </xf>
    <xf numFmtId="164" fontId="8" fillId="0" borderId="17" xfId="20" applyFont="true" applyBorder="true" applyAlignment="true" applyProtection="false">
      <alignment horizontal="left" vertical="bottom" textRotation="0" wrapText="true" indent="0" shrinkToFit="false"/>
      <protection locked="true" hidden="false"/>
    </xf>
    <xf numFmtId="168" fontId="8" fillId="0" borderId="17" xfId="23" applyFont="true" applyBorder="true" applyAlignment="true" applyProtection="false">
      <alignment horizontal="left" vertical="bottom" textRotation="0" wrapText="false" indent="0" shrinkToFit="false"/>
      <protection locked="true" hidden="false"/>
    </xf>
    <xf numFmtId="166" fontId="8" fillId="0" borderId="17" xfId="20" applyFont="true" applyBorder="true" applyAlignment="false" applyProtection="false">
      <alignment horizontal="general" vertical="bottom" textRotation="0" wrapText="false" indent="0" shrinkToFit="false"/>
      <protection locked="true" hidden="false"/>
    </xf>
    <xf numFmtId="164" fontId="8" fillId="0" borderId="17" xfId="20" applyFont="true" applyBorder="true" applyAlignment="true" applyProtection="false">
      <alignment horizontal="left" vertical="center" textRotation="0" wrapText="true" indent="0" shrinkToFit="false"/>
      <protection locked="true" hidden="false"/>
    </xf>
    <xf numFmtId="168" fontId="9" fillId="2" borderId="26" xfId="20" applyFont="true" applyBorder="true" applyAlignment="true" applyProtection="false">
      <alignment horizontal="left" vertical="center" textRotation="0" wrapText="tru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66" fontId="19" fillId="3" borderId="6" xfId="27" applyFont="true" applyBorder="true" applyAlignment="true" applyProtection="false">
      <alignment horizontal="right" vertical="bottom" textRotation="0" wrapText="false" indent="0" shrinkToFit="false"/>
      <protection locked="true" hidden="false"/>
    </xf>
    <xf numFmtId="168" fontId="9" fillId="0" borderId="10" xfId="20" applyFont="true" applyBorder="true" applyAlignment="true" applyProtection="false">
      <alignment horizontal="left" vertical="top" textRotation="0" wrapText="true" indent="0" shrinkToFit="false"/>
      <protection locked="true" hidden="false"/>
    </xf>
    <xf numFmtId="166" fontId="8" fillId="0" borderId="6" xfId="27" applyFont="true" applyBorder="true" applyAlignment="true" applyProtection="false">
      <alignment horizontal="center" vertical="bottom" textRotation="0" wrapText="false" indent="0" shrinkToFit="false"/>
      <protection locked="true" hidden="false"/>
    </xf>
    <xf numFmtId="166" fontId="8" fillId="3" borderId="6" xfId="27" applyFont="true" applyBorder="true" applyAlignment="true" applyProtection="false">
      <alignment horizontal="center" vertical="bottom" textRotation="0" wrapText="false" indent="0" shrinkToFit="false"/>
      <protection locked="true" hidden="false"/>
    </xf>
    <xf numFmtId="166" fontId="8" fillId="3" borderId="11" xfId="27" applyFont="true" applyBorder="true" applyAlignment="true" applyProtection="false">
      <alignment horizontal="center" vertical="bottom" textRotation="0" wrapText="false" indent="0" shrinkToFit="false"/>
      <protection locked="true" hidden="false"/>
    </xf>
    <xf numFmtId="164" fontId="8" fillId="3" borderId="6" xfId="20" applyFont="true" applyBorder="true" applyAlignment="true" applyProtection="false">
      <alignment horizontal="left" vertical="center" textRotation="0" wrapText="true" indent="0" shrinkToFit="false"/>
      <protection locked="true" hidden="false"/>
    </xf>
    <xf numFmtId="166" fontId="8" fillId="3" borderId="6" xfId="20" applyFont="true" applyBorder="true" applyAlignment="true" applyProtection="false">
      <alignment horizontal="center" vertical="bottom" textRotation="0" wrapText="false" indent="0" shrinkToFit="false"/>
      <protection locked="true" hidden="false"/>
    </xf>
    <xf numFmtId="166" fontId="8" fillId="0" borderId="11" xfId="27" applyFont="true" applyBorder="true" applyAlignment="true" applyProtection="false">
      <alignment horizontal="center" vertical="bottom" textRotation="0" wrapText="false" indent="0" shrinkToFit="false"/>
      <protection locked="true" hidden="false"/>
    </xf>
    <xf numFmtId="168" fontId="9" fillId="0" borderId="23" xfId="20" applyFont="true" applyBorder="true" applyAlignment="true" applyProtection="false">
      <alignment horizontal="left" vertical="bottom" textRotation="0" wrapText="false" indent="0" shrinkToFit="false"/>
      <protection locked="true" hidden="false"/>
    </xf>
    <xf numFmtId="168" fontId="9" fillId="0" borderId="21" xfId="20" applyFont="true" applyBorder="true" applyAlignment="true" applyProtection="false">
      <alignment horizontal="center" vertical="bottom" textRotation="0" wrapText="true" indent="0" shrinkToFit="false"/>
      <protection locked="true" hidden="false"/>
    </xf>
    <xf numFmtId="164" fontId="8" fillId="0" borderId="21" xfId="20" applyFont="true" applyBorder="true" applyAlignment="false" applyProtection="false">
      <alignment horizontal="general" vertical="bottom" textRotation="0" wrapText="false" indent="0" shrinkToFit="false"/>
      <protection locked="true" hidden="false"/>
    </xf>
    <xf numFmtId="164" fontId="8" fillId="0" borderId="21" xfId="27" applyFont="true" applyBorder="true" applyAlignment="true" applyProtection="false">
      <alignment horizontal="left" vertical="bottom" textRotation="0" wrapText="false" indent="0" shrinkToFit="false"/>
      <protection locked="true" hidden="false"/>
    </xf>
    <xf numFmtId="166" fontId="8" fillId="0" borderId="21" xfId="27" applyFont="true" applyBorder="true" applyAlignment="true" applyProtection="false">
      <alignment horizontal="center" vertical="bottom" textRotation="0" wrapText="false" indent="0" shrinkToFit="false"/>
      <protection locked="true" hidden="false"/>
    </xf>
    <xf numFmtId="166" fontId="8" fillId="0" borderId="22" xfId="27" applyFont="true" applyBorder="true" applyAlignment="true" applyProtection="false">
      <alignment horizontal="center" vertical="bottom" textRotation="0" wrapText="false" indent="0" shrinkToFit="false"/>
      <protection locked="true" hidden="false"/>
    </xf>
    <xf numFmtId="166" fontId="8" fillId="0" borderId="17" xfId="27" applyFont="true" applyBorder="true" applyAlignment="true" applyProtection="false">
      <alignment horizontal="center" vertical="center" textRotation="0" wrapText="false" indent="0" shrinkToFit="false"/>
      <protection locked="true" hidden="false"/>
    </xf>
    <xf numFmtId="166" fontId="8" fillId="0" borderId="19" xfId="27" applyFont="true" applyBorder="true" applyAlignment="true" applyProtection="false">
      <alignment horizontal="center" vertical="center" textRotation="0" wrapText="false" indent="0" shrinkToFit="false"/>
      <protection locked="true" hidden="false"/>
    </xf>
    <xf numFmtId="168" fontId="9" fillId="0" borderId="16" xfId="20" applyFont="true" applyBorder="true" applyAlignment="true" applyProtection="false">
      <alignment horizontal="left" vertical="bottom" textRotation="0" wrapText="false" indent="0" shrinkToFit="false"/>
      <protection locked="true" hidden="false"/>
    </xf>
    <xf numFmtId="166" fontId="8" fillId="0" borderId="17" xfId="27" applyFont="true" applyBorder="true" applyAlignment="true" applyProtection="false">
      <alignment horizontal="center" vertical="bottom" textRotation="0" wrapText="false" indent="0" shrinkToFit="false"/>
      <protection locked="true" hidden="false"/>
    </xf>
    <xf numFmtId="166" fontId="8" fillId="0" borderId="19" xfId="27" applyFont="true" applyBorder="true" applyAlignment="true" applyProtection="false">
      <alignment horizontal="center" vertical="bottom" textRotation="0" wrapText="false" indent="0" shrinkToFit="false"/>
      <protection locked="true" hidden="false"/>
    </xf>
    <xf numFmtId="166" fontId="8" fillId="0" borderId="20" xfId="27" applyFont="true" applyBorder="true" applyAlignment="true" applyProtection="false">
      <alignment horizontal="center" vertical="center" textRotation="0" wrapText="false" indent="0" shrinkToFit="false"/>
      <protection locked="true" hidden="false"/>
    </xf>
    <xf numFmtId="166" fontId="8" fillId="0" borderId="30" xfId="27" applyFont="true" applyBorder="true" applyAlignment="true" applyProtection="false">
      <alignment horizontal="center" vertical="center" textRotation="0" wrapText="false" indent="0" shrinkToFit="false"/>
      <protection locked="true" hidden="false"/>
    </xf>
    <xf numFmtId="166" fontId="8" fillId="0" borderId="25" xfId="27" applyFont="true" applyBorder="true" applyAlignment="true" applyProtection="false">
      <alignment horizontal="center" vertical="center" textRotation="0" wrapText="false" indent="0" shrinkToFit="false"/>
      <protection locked="true" hidden="false"/>
    </xf>
    <xf numFmtId="164" fontId="8" fillId="0" borderId="21" xfId="20" applyFont="true" applyBorder="true" applyAlignment="true" applyProtection="false">
      <alignment horizontal="left" vertical="center" textRotation="0" wrapText="true" indent="0" shrinkToFit="false"/>
      <protection locked="true" hidden="false"/>
    </xf>
    <xf numFmtId="166" fontId="8" fillId="0" borderId="12" xfId="27" applyFont="true" applyBorder="true" applyAlignment="true" applyProtection="false">
      <alignment horizontal="center" vertical="center" textRotation="0" wrapText="false" indent="0" shrinkToFit="false"/>
      <protection locked="true" hidden="false"/>
    </xf>
    <xf numFmtId="166" fontId="8" fillId="0" borderId="18" xfId="27" applyFont="true" applyBorder="true" applyAlignment="true" applyProtection="false">
      <alignment horizontal="center" vertical="center" textRotation="0" wrapText="false" indent="0" shrinkToFit="false"/>
      <protection locked="true" hidden="false"/>
    </xf>
    <xf numFmtId="168" fontId="9" fillId="0" borderId="31" xfId="20" applyFont="true" applyBorder="true" applyAlignment="true" applyProtection="false">
      <alignment horizontal="center" vertical="center" textRotation="0" wrapText="true" indent="0" shrinkToFit="false"/>
      <protection locked="true" hidden="false"/>
    </xf>
    <xf numFmtId="168" fontId="9" fillId="0" borderId="7" xfId="20" applyFont="true" applyBorder="true" applyAlignment="true" applyProtection="false">
      <alignment horizontal="center" vertical="center" textRotation="0" wrapText="true" indent="0" shrinkToFit="false"/>
      <protection locked="true" hidden="false"/>
    </xf>
    <xf numFmtId="164" fontId="8" fillId="0" borderId="7" xfId="20" applyFont="true" applyBorder="true" applyAlignment="true" applyProtection="false">
      <alignment horizontal="general" vertical="center" textRotation="0" wrapText="false" indent="0" shrinkToFit="false"/>
      <protection locked="true" hidden="false"/>
    </xf>
    <xf numFmtId="164" fontId="8" fillId="0" borderId="7" xfId="27" applyFont="true" applyBorder="true" applyAlignment="true" applyProtection="false">
      <alignment horizontal="left" vertical="center" textRotation="0" wrapText="false" indent="0" shrinkToFit="false"/>
      <protection locked="true" hidden="false"/>
    </xf>
    <xf numFmtId="172" fontId="8" fillId="0" borderId="7" xfId="20" applyFont="true" applyBorder="true" applyAlignment="false" applyProtection="false">
      <alignment horizontal="general" vertical="bottom" textRotation="0" wrapText="false" indent="0" shrinkToFit="false"/>
      <protection locked="true" hidden="false"/>
    </xf>
    <xf numFmtId="164" fontId="8" fillId="0" borderId="7" xfId="27" applyFont="true" applyBorder="true" applyAlignment="true" applyProtection="false">
      <alignment horizontal="center" vertical="center" textRotation="0" wrapText="false" indent="0" shrinkToFit="false"/>
      <protection locked="true" hidden="false"/>
    </xf>
    <xf numFmtId="164" fontId="8" fillId="0" borderId="32" xfId="27" applyFont="true" applyBorder="true" applyAlignment="true" applyProtection="false">
      <alignment horizontal="center" vertical="center" textRotation="0" wrapText="false" indent="0" shrinkToFit="false"/>
      <protection locked="true" hidden="false"/>
    </xf>
    <xf numFmtId="164" fontId="8" fillId="0" borderId="8" xfId="27" applyFont="true" applyBorder="true" applyAlignment="true" applyProtection="false">
      <alignment horizontal="center" vertical="center" textRotation="0" wrapText="false" indent="0" shrinkToFit="false"/>
      <protection locked="true" hidden="false"/>
    </xf>
    <xf numFmtId="168" fontId="8" fillId="0" borderId="0" xfId="27" applyFont="true" applyBorder="false" applyAlignment="true" applyProtection="false">
      <alignment horizontal="left" vertical="center" textRotation="0" wrapText="tru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center" textRotation="0" wrapText="false" indent="0" shrinkToFit="false"/>
      <protection locked="true" hidden="false"/>
    </xf>
    <xf numFmtId="168" fontId="8" fillId="0" borderId="0" xfId="27" applyFont="true" applyBorder="false" applyAlignment="true" applyProtection="false">
      <alignment horizontal="general" vertical="center" textRotation="0" wrapText="true" indent="0" shrinkToFit="false"/>
      <protection locked="true" hidden="false"/>
    </xf>
    <xf numFmtId="164" fontId="9" fillId="0" borderId="33" xfId="27" applyFont="true" applyBorder="true" applyAlignment="true" applyProtection="false">
      <alignment horizontal="left"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true" applyProtection="false">
      <alignment horizontal="center" vertical="center" textRotation="0" wrapText="false" indent="0" shrinkToFit="false"/>
      <protection locked="true" hidden="false"/>
    </xf>
    <xf numFmtId="166" fontId="9" fillId="0" borderId="0" xfId="27" applyFont="true" applyBorder="false" applyAlignment="true" applyProtection="false">
      <alignment horizontal="center" vertical="center" textRotation="0" wrapText="false" indent="0" shrinkToFit="false"/>
      <protection locked="true" hidden="false"/>
    </xf>
    <xf numFmtId="166" fontId="8" fillId="0" borderId="0" xfId="27" applyFont="true" applyBorder="false" applyAlignment="false" applyProtection="false">
      <alignment horizontal="general" vertical="bottom" textRotation="0" wrapText="false" indent="0" shrinkToFit="false"/>
      <protection locked="true" hidden="false"/>
    </xf>
    <xf numFmtId="166" fontId="8" fillId="0" borderId="0" xfId="27" applyFont="true" applyBorder="false" applyAlignment="true" applyProtection="false">
      <alignment horizontal="center" vertical="bottom" textRotation="0" wrapText="false" indent="0" shrinkToFit="false"/>
      <protection locked="true" hidden="false"/>
    </xf>
    <xf numFmtId="166" fontId="9" fillId="0" borderId="0" xfId="27" applyFont="true" applyBorder="false" applyAlignment="true" applyProtection="false">
      <alignment horizontal="center" vertical="bottom" textRotation="0" wrapText="false" indent="0" shrinkToFit="false"/>
      <protection locked="true" hidden="false"/>
    </xf>
    <xf numFmtId="166" fontId="9" fillId="0" borderId="34" xfId="27" applyFont="true" applyBorder="true" applyAlignment="true" applyProtection="false">
      <alignment horizontal="center" vertical="bottom" textRotation="0" wrapText="false" indent="0" shrinkToFit="false"/>
      <protection locked="true" hidden="false"/>
    </xf>
    <xf numFmtId="166" fontId="8" fillId="0" borderId="1" xfId="20" applyFont="true" applyBorder="true" applyAlignment="true" applyProtection="false">
      <alignment horizontal="center" vertical="bottom" textRotation="0" wrapText="true" indent="0" shrinkToFit="false"/>
      <protection locked="true" hidden="false"/>
    </xf>
    <xf numFmtId="164" fontId="10" fillId="0" borderId="2" xfId="27" applyFont="true" applyBorder="true" applyAlignment="true" applyProtection="false">
      <alignment horizontal="center" vertical="center" textRotation="0" wrapText="true" indent="0" shrinkToFit="false"/>
      <protection locked="true" hidden="false"/>
    </xf>
    <xf numFmtId="166" fontId="10" fillId="0" borderId="35" xfId="27" applyFont="true" applyBorder="true" applyAlignment="true" applyProtection="false">
      <alignment horizontal="center" vertical="center" textRotation="0" wrapText="false" indent="0" shrinkToFit="false"/>
      <protection locked="true" hidden="false"/>
    </xf>
    <xf numFmtId="166" fontId="10" fillId="0" borderId="5" xfId="20" applyFont="true" applyBorder="true" applyAlignment="true" applyProtection="false">
      <alignment horizontal="center" vertical="center" textRotation="0" wrapText="false" indent="0" shrinkToFit="false"/>
      <protection locked="true" hidden="false"/>
    </xf>
    <xf numFmtId="166" fontId="10" fillId="0" borderId="6" xfId="20" applyFont="true" applyBorder="true" applyAlignment="true" applyProtection="false">
      <alignment horizontal="center" vertical="center" textRotation="0" wrapText="false" indent="0" shrinkToFit="false"/>
      <protection locked="true" hidden="false"/>
    </xf>
    <xf numFmtId="166" fontId="10" fillId="0" borderId="12" xfId="23" applyFont="true" applyBorder="true" applyAlignment="true" applyProtection="false">
      <alignment horizontal="center" vertical="center" textRotation="0" wrapText="true" indent="0" shrinkToFit="false"/>
      <protection locked="true" hidden="false"/>
    </xf>
    <xf numFmtId="166" fontId="10" fillId="0" borderId="7" xfId="20" applyFont="true" applyBorder="true" applyAlignment="true" applyProtection="false">
      <alignment horizontal="center" vertical="center" textRotation="0" wrapText="false" indent="0" shrinkToFit="false"/>
      <protection locked="true" hidden="false"/>
    </xf>
    <xf numFmtId="166" fontId="10" fillId="0" borderId="8" xfId="20" applyFont="true" applyBorder="true" applyAlignment="true" applyProtection="false">
      <alignment horizontal="center" vertical="center" textRotation="0" wrapText="false" indent="0" shrinkToFit="false"/>
      <protection locked="true" hidden="false"/>
    </xf>
    <xf numFmtId="166" fontId="10" fillId="0" borderId="7" xfId="23" applyFont="true" applyBorder="true" applyAlignment="true" applyProtection="false">
      <alignment horizontal="center" vertical="center" textRotation="0" wrapText="true" indent="0" shrinkToFit="false"/>
      <protection locked="true" hidden="false"/>
    </xf>
    <xf numFmtId="166" fontId="10" fillId="0" borderId="32" xfId="23" applyFont="true" applyBorder="true" applyAlignment="true" applyProtection="false">
      <alignment horizontal="center" vertical="center" textRotation="0" wrapText="true" indent="0" shrinkToFit="false"/>
      <protection locked="true" hidden="false"/>
    </xf>
    <xf numFmtId="164" fontId="9" fillId="2" borderId="26" xfId="20" applyFont="true" applyBorder="true" applyAlignment="true" applyProtection="false">
      <alignment horizontal="center" vertical="center" textRotation="0" wrapText="true" indent="0" shrinkToFit="false"/>
      <protection locked="true" hidden="false"/>
    </xf>
    <xf numFmtId="168" fontId="9" fillId="2" borderId="27" xfId="23" applyFont="true" applyBorder="true" applyAlignment="true" applyProtection="false">
      <alignment horizontal="center" vertical="center" textRotation="0" wrapText="false" indent="0" shrinkToFit="false"/>
      <protection locked="true" hidden="false"/>
    </xf>
    <xf numFmtId="166" fontId="9" fillId="2" borderId="4" xfId="20" applyFont="true" applyBorder="true" applyAlignment="true" applyProtection="false">
      <alignment horizontal="right" vertical="center" textRotation="0" wrapText="false" indent="0" shrinkToFit="false"/>
      <protection locked="true" hidden="false"/>
    </xf>
    <xf numFmtId="166" fontId="9" fillId="2" borderId="5" xfId="20" applyFont="true" applyBorder="true" applyAlignment="true" applyProtection="false">
      <alignment horizontal="right" vertical="center" textRotation="0" wrapText="false" indent="0" shrinkToFit="false"/>
      <protection locked="true" hidden="false"/>
    </xf>
    <xf numFmtId="164" fontId="9" fillId="0" borderId="23" xfId="20" applyFont="true" applyBorder="true" applyAlignment="true" applyProtection="false">
      <alignment horizontal="left" vertical="center" textRotation="0" wrapText="false" indent="0" shrinkToFit="false"/>
      <protection locked="true" hidden="false"/>
    </xf>
    <xf numFmtId="168" fontId="9" fillId="0" borderId="21" xfId="23" applyFont="true" applyBorder="true" applyAlignment="true" applyProtection="false">
      <alignment horizontal="general" vertical="center" textRotation="0" wrapText="false" indent="0" shrinkToFit="false"/>
      <protection locked="true" hidden="false"/>
    </xf>
    <xf numFmtId="164" fontId="9" fillId="0" borderId="6" xfId="20" applyFont="true" applyBorder="true" applyAlignment="false" applyProtection="false">
      <alignment horizontal="general" vertical="bottom" textRotation="0" wrapText="false" indent="0" shrinkToFit="false"/>
      <protection locked="true" hidden="false"/>
    </xf>
    <xf numFmtId="164" fontId="9" fillId="0" borderId="6" xfId="27" applyFont="true" applyBorder="true" applyAlignment="true" applyProtection="false">
      <alignment horizontal="general" vertical="center" textRotation="0" wrapText="false" indent="0" shrinkToFit="false"/>
      <protection locked="true" hidden="false"/>
    </xf>
    <xf numFmtId="164" fontId="8" fillId="0" borderId="10" xfId="27" applyFont="true" applyBorder="true" applyAlignment="true" applyProtection="false">
      <alignment horizontal="left" vertical="bottom" textRotation="0" wrapText="false" indent="2" shrinkToFit="false"/>
      <protection locked="true" hidden="false"/>
    </xf>
    <xf numFmtId="164" fontId="8" fillId="0" borderId="6" xfId="27" applyFont="true" applyBorder="true" applyAlignment="true" applyProtection="false">
      <alignment horizontal="left" vertical="bottom" textRotation="0" wrapText="false" indent="2" shrinkToFit="false"/>
      <protection locked="true" hidden="false"/>
    </xf>
    <xf numFmtId="164" fontId="9" fillId="0" borderId="10" xfId="27" applyFont="true" applyBorder="true" applyAlignment="false" applyProtection="false">
      <alignment horizontal="general" vertical="bottom" textRotation="0" wrapText="false" indent="0" shrinkToFit="false"/>
      <protection locked="true" hidden="false"/>
    </xf>
    <xf numFmtId="164" fontId="8" fillId="0" borderId="6" xfId="27" applyFont="true" applyBorder="true" applyAlignment="true" applyProtection="false">
      <alignment horizontal="left" vertical="bottom" textRotation="0" wrapText="false" indent="5" shrinkToFit="false"/>
      <protection locked="true" hidden="false"/>
    </xf>
    <xf numFmtId="164" fontId="9" fillId="0" borderId="10" xfId="27" applyFont="true" applyBorder="true" applyAlignment="true" applyProtection="false">
      <alignment horizontal="left" vertical="center" textRotation="0" wrapText="true" indent="0" shrinkToFit="false"/>
      <protection locked="true" hidden="false"/>
    </xf>
    <xf numFmtId="164" fontId="9" fillId="0" borderId="10" xfId="27" applyFont="true" applyBorder="true" applyAlignment="true" applyProtection="false">
      <alignment horizontal="general" vertical="bottom" textRotation="0" wrapText="true" indent="0" shrinkToFit="false"/>
      <protection locked="true" hidden="false"/>
    </xf>
    <xf numFmtId="166" fontId="8" fillId="3" borderId="21" xfId="20" applyFont="true" applyBorder="true" applyAlignment="false" applyProtection="false">
      <alignment horizontal="general" vertical="bottom" textRotation="0" wrapText="false" indent="0" shrinkToFit="false"/>
      <protection locked="true" hidden="false"/>
    </xf>
    <xf numFmtId="164" fontId="8" fillId="0" borderId="10" xfId="20" applyFont="true" applyBorder="true" applyAlignment="true" applyProtection="false">
      <alignment horizontal="center" vertical="bottom" textRotation="0" wrapText="false" indent="0" shrinkToFit="false"/>
      <protection locked="true" hidden="false"/>
    </xf>
    <xf numFmtId="168" fontId="8" fillId="0" borderId="6" xfId="20" applyFont="true" applyBorder="true" applyAlignment="true" applyProtection="false">
      <alignment horizontal="left" vertical="bottom" textRotation="0" wrapText="false" indent="0" shrinkToFit="false"/>
      <protection locked="true" hidden="false"/>
    </xf>
    <xf numFmtId="171" fontId="9" fillId="3" borderId="6" xfId="23" applyFont="true" applyBorder="true" applyAlignment="false" applyProtection="false">
      <alignment horizontal="general" vertical="bottom" textRotation="0" wrapText="false" indent="0" shrinkToFit="false"/>
      <protection locked="true" hidden="false"/>
    </xf>
    <xf numFmtId="171" fontId="8" fillId="0" borderId="6" xfId="23" applyFont="true" applyBorder="true" applyAlignment="false" applyProtection="false">
      <alignment horizontal="general" vertical="bottom" textRotation="0" wrapText="false" indent="0" shrinkToFit="false"/>
      <protection locked="true" hidden="false"/>
    </xf>
    <xf numFmtId="164" fontId="9" fillId="0" borderId="6" xfId="20" applyFont="true" applyBorder="true" applyAlignment="true" applyProtection="false">
      <alignment horizontal="left" vertical="bottom" textRotation="0" wrapText="false" indent="0" shrinkToFit="false"/>
      <protection locked="true" hidden="false"/>
    </xf>
    <xf numFmtId="171" fontId="9" fillId="0" borderId="6" xfId="23" applyFont="true" applyBorder="true" applyAlignment="false" applyProtection="false">
      <alignment horizontal="general" vertical="bottom" textRotation="0" wrapText="false" indent="0" shrinkToFit="false"/>
      <protection locked="true" hidden="false"/>
    </xf>
    <xf numFmtId="164" fontId="8" fillId="0" borderId="14" xfId="20" applyFont="true" applyBorder="true" applyAlignment="true" applyProtection="false">
      <alignment horizontal="center" vertical="center" textRotation="0" wrapText="false" indent="0" shrinkToFit="false"/>
      <protection locked="true" hidden="false"/>
    </xf>
    <xf numFmtId="164" fontId="8" fillId="0" borderId="15" xfId="20" applyFont="true" applyBorder="true" applyAlignment="true" applyProtection="false">
      <alignment horizontal="left" vertical="center" textRotation="0" wrapText="false" indent="0" shrinkToFit="false"/>
      <protection locked="true" hidden="false"/>
    </xf>
    <xf numFmtId="164" fontId="8" fillId="0" borderId="13" xfId="20" applyFont="true" applyBorder="true" applyAlignment="true" applyProtection="false">
      <alignment horizontal="general" vertical="center" textRotation="0" wrapText="false" indent="0" shrinkToFit="false"/>
      <protection locked="true" hidden="false"/>
    </xf>
    <xf numFmtId="164" fontId="8" fillId="0" borderId="13" xfId="20" applyFont="true" applyBorder="true" applyAlignment="true" applyProtection="false">
      <alignment horizontal="left" vertical="bottom" textRotation="0" wrapText="false" indent="0" shrinkToFit="false"/>
      <protection locked="true" hidden="false"/>
    </xf>
    <xf numFmtId="164" fontId="8" fillId="0" borderId="14" xfId="20" applyFont="true" applyBorder="true" applyAlignment="true" applyProtection="false">
      <alignment horizontal="general" vertical="center" textRotation="0" wrapText="false" indent="0" shrinkToFit="false"/>
      <protection locked="true" hidden="false"/>
    </xf>
    <xf numFmtId="164" fontId="8" fillId="0" borderId="6" xfId="20" applyFont="true" applyBorder="true" applyAlignment="true" applyProtection="false">
      <alignment horizontal="left" vertical="center" textRotation="0" wrapText="false" indent="0" shrinkToFit="false"/>
      <protection locked="true" hidden="false"/>
    </xf>
    <xf numFmtId="164" fontId="8" fillId="0" borderId="10" xfId="20" applyFont="true" applyBorder="true" applyAlignment="true" applyProtection="false">
      <alignment horizontal="left" vertical="bottom" textRotation="0" wrapText="false" indent="4" shrinkToFit="false"/>
      <protection locked="true" hidden="false"/>
    </xf>
    <xf numFmtId="164" fontId="8" fillId="0" borderId="6" xfId="27" applyFont="true" applyBorder="true" applyAlignment="true" applyProtection="false">
      <alignment horizontal="left" vertical="bottom" textRotation="0" wrapText="false" indent="7" shrinkToFit="false"/>
      <protection locked="true" hidden="false"/>
    </xf>
    <xf numFmtId="164" fontId="9" fillId="0" borderId="6" xfId="27" applyFont="true" applyBorder="true" applyAlignment="true" applyProtection="false">
      <alignment horizontal="left" vertical="bottom" textRotation="0" wrapText="false" indent="2"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8" fillId="0" borderId="6" xfId="27" applyFont="true" applyBorder="true" applyAlignment="true" applyProtection="false">
      <alignment horizontal="left" vertical="bottom" textRotation="0" wrapText="false" indent="4" shrinkToFit="false"/>
      <protection locked="true" hidden="false"/>
    </xf>
    <xf numFmtId="164" fontId="8" fillId="0" borderId="36" xfId="27" applyFont="true" applyBorder="true" applyAlignment="true" applyProtection="false">
      <alignment horizontal="left" vertical="center" textRotation="0" wrapText="false" indent="0" shrinkToFit="false"/>
      <protection locked="true" hidden="false"/>
    </xf>
    <xf numFmtId="164" fontId="8" fillId="0" borderId="13" xfId="27" applyFont="true" applyBorder="true" applyAlignment="true" applyProtection="false">
      <alignment horizontal="left" vertical="center" textRotation="0" wrapText="true" indent="0" shrinkToFit="false"/>
      <protection locked="true" hidden="false"/>
    </xf>
    <xf numFmtId="166" fontId="8" fillId="0" borderId="17" xfId="27" applyFont="true" applyBorder="true" applyAlignment="true" applyProtection="false">
      <alignment horizontal="general" vertical="center" textRotation="0" wrapText="false" indent="0" shrinkToFit="false"/>
      <protection locked="true" hidden="false"/>
    </xf>
    <xf numFmtId="166" fontId="8" fillId="0" borderId="19" xfId="27" applyFont="true" applyBorder="true" applyAlignment="true" applyProtection="false">
      <alignment horizontal="general" vertical="center" textRotation="0" wrapText="false" indent="0" shrinkToFit="false"/>
      <protection locked="true" hidden="false"/>
    </xf>
    <xf numFmtId="164" fontId="8" fillId="0" borderId="10" xfId="20" applyFont="true" applyBorder="true" applyAlignment="true" applyProtection="false">
      <alignment horizontal="general" vertical="center" textRotation="0" wrapText="false" indent="0" shrinkToFit="false"/>
      <protection locked="true" hidden="false"/>
    </xf>
    <xf numFmtId="164" fontId="8" fillId="0" borderId="16" xfId="20" applyFont="true" applyBorder="true" applyAlignment="true" applyProtection="false">
      <alignment horizontal="general" vertical="center" textRotation="0" wrapText="false" indent="0" shrinkToFit="false"/>
      <protection locked="true" hidden="false"/>
    </xf>
    <xf numFmtId="164" fontId="8" fillId="0" borderId="17" xfId="20" applyFont="true" applyBorder="true" applyAlignment="true" applyProtection="false">
      <alignment horizontal="general" vertical="center" textRotation="0" wrapText="true" indent="0" shrinkToFit="false"/>
      <protection locked="true" hidden="false"/>
    </xf>
    <xf numFmtId="164" fontId="9" fillId="2" borderId="26" xfId="20" applyFont="true" applyBorder="true" applyAlignment="true" applyProtection="false">
      <alignment horizontal="left" vertical="center" textRotation="0" wrapText="true" indent="0" shrinkToFit="false"/>
      <protection locked="true" hidden="false"/>
    </xf>
    <xf numFmtId="168" fontId="9" fillId="2" borderId="27" xfId="23" applyFont="true" applyBorder="true" applyAlignment="true" applyProtection="false">
      <alignment horizontal="general" vertical="center" textRotation="0" wrapText="false" indent="0" shrinkToFit="false"/>
      <protection locked="true" hidden="false"/>
    </xf>
    <xf numFmtId="164" fontId="9" fillId="0" borderId="10" xfId="20" applyFont="true" applyBorder="true" applyAlignment="true" applyProtection="false">
      <alignment horizontal="left" vertical="center" textRotation="0" wrapText="false" indent="0" shrinkToFit="false"/>
      <protection locked="true" hidden="false"/>
    </xf>
    <xf numFmtId="168" fontId="9" fillId="0" borderId="6" xfId="23" applyFont="true" applyBorder="true" applyAlignment="true" applyProtection="false">
      <alignment horizontal="general" vertical="center" textRotation="0" wrapText="false" indent="0" shrinkToFit="false"/>
      <protection locked="true" hidden="false"/>
    </xf>
    <xf numFmtId="171" fontId="8" fillId="3" borderId="6" xfId="23" applyFont="true" applyBorder="true" applyAlignment="false" applyProtection="false">
      <alignment horizontal="general" vertical="bottom" textRotation="0" wrapText="false" indent="0" shrinkToFit="false"/>
      <protection locked="true" hidden="false"/>
    </xf>
    <xf numFmtId="166" fontId="8" fillId="0" borderId="6" xfId="27" applyFont="true" applyBorder="true" applyAlignment="true" applyProtection="false">
      <alignment horizontal="general" vertical="center" textRotation="0" wrapText="false" indent="0" shrinkToFit="false"/>
      <protection locked="true" hidden="false"/>
    </xf>
    <xf numFmtId="166" fontId="8" fillId="0" borderId="11" xfId="27" applyFont="true" applyBorder="true" applyAlignment="true" applyProtection="false">
      <alignment horizontal="general" vertical="center" textRotation="0" wrapText="false" indent="0" shrinkToFit="false"/>
      <protection locked="true" hidden="false"/>
    </xf>
    <xf numFmtId="164" fontId="8" fillId="3" borderId="6" xfId="20" applyFont="true" applyBorder="true" applyAlignment="true" applyProtection="false">
      <alignment horizontal="left" vertical="center" textRotation="0" wrapText="false" indent="0" shrinkToFit="false"/>
      <protection locked="true" hidden="false"/>
    </xf>
    <xf numFmtId="164" fontId="8" fillId="0" borderId="10" xfId="27" applyFont="true" applyBorder="true" applyAlignment="true" applyProtection="false">
      <alignment horizontal="left" vertical="center" textRotation="0" wrapText="false" indent="0" shrinkToFit="false"/>
      <protection locked="true" hidden="false"/>
    </xf>
    <xf numFmtId="164" fontId="8" fillId="0" borderId="6" xfId="27" applyFont="true" applyBorder="true" applyAlignment="true" applyProtection="false">
      <alignment horizontal="left" vertical="center" textRotation="0" wrapText="true" indent="0" shrinkToFit="false"/>
      <protection locked="true" hidden="false"/>
    </xf>
    <xf numFmtId="166" fontId="8" fillId="0" borderId="17" xfId="27" applyFont="true" applyBorder="true" applyAlignment="true" applyProtection="false">
      <alignment horizontal="right" vertical="center" textRotation="0" wrapText="false" indent="0" shrinkToFit="false"/>
      <protection locked="true" hidden="false"/>
    </xf>
    <xf numFmtId="164" fontId="9" fillId="0" borderId="15" xfId="20" applyFont="true" applyBorder="true" applyAlignment="true" applyProtection="false">
      <alignment horizontal="general" vertical="center" textRotation="0" wrapText="false" indent="0" shrinkToFit="false"/>
      <protection locked="true" hidden="false"/>
    </xf>
    <xf numFmtId="164" fontId="8" fillId="0" borderId="13" xfId="20" applyFont="true" applyBorder="true" applyAlignment="true" applyProtection="false">
      <alignment horizontal="center" vertical="center" textRotation="0" wrapText="false" indent="0" shrinkToFit="false"/>
      <protection locked="true" hidden="false"/>
    </xf>
    <xf numFmtId="164" fontId="8" fillId="0" borderId="14" xfId="27" applyFont="true" applyBorder="true" applyAlignment="true" applyProtection="false">
      <alignment horizontal="left" vertical="center" textRotation="0" wrapText="false" indent="0" shrinkToFit="false"/>
      <protection locked="true" hidden="false"/>
    </xf>
    <xf numFmtId="164" fontId="8" fillId="0" borderId="15" xfId="27" applyFont="true" applyBorder="true" applyAlignment="true" applyProtection="false">
      <alignment horizontal="left" vertical="center" textRotation="0" wrapText="false" indent="0" shrinkToFit="false"/>
      <protection locked="true" hidden="false"/>
    </xf>
    <xf numFmtId="164" fontId="8" fillId="0" borderId="13" xfId="27" applyFont="true" applyBorder="true" applyAlignment="true" applyProtection="false">
      <alignment horizontal="left" vertical="center" textRotation="0" wrapText="false" indent="0" shrinkToFit="false"/>
      <protection locked="true" hidden="false"/>
    </xf>
    <xf numFmtId="166" fontId="8" fillId="0" borderId="12" xfId="27" applyFont="true" applyBorder="true" applyAlignment="true" applyProtection="false">
      <alignment horizontal="general" vertical="center" textRotation="0" wrapText="false" indent="0" shrinkToFit="false"/>
      <protection locked="true" hidden="false"/>
    </xf>
    <xf numFmtId="166" fontId="8" fillId="0" borderId="11" xfId="20" applyFont="true" applyBorder="true" applyAlignment="true" applyProtection="false">
      <alignment horizontal="general" vertical="center" textRotation="0" wrapText="false" indent="0" shrinkToFit="false"/>
      <protection locked="true" hidden="false"/>
    </xf>
    <xf numFmtId="164" fontId="8" fillId="0" borderId="13" xfId="20" applyFont="true" applyBorder="true" applyAlignment="true" applyProtection="false">
      <alignment horizontal="left" vertical="center" textRotation="0" wrapText="false" indent="0" shrinkToFit="false"/>
      <protection locked="true" hidden="false"/>
    </xf>
    <xf numFmtId="164" fontId="9" fillId="0" borderId="10" xfId="27" applyFont="true" applyBorder="true" applyAlignment="true" applyProtection="false">
      <alignment horizontal="general" vertical="center" textRotation="0" wrapText="true" indent="0" shrinkToFit="false"/>
      <protection locked="true" hidden="false"/>
    </xf>
    <xf numFmtId="164" fontId="9" fillId="0" borderId="10" xfId="20" applyFont="true" applyBorder="true" applyAlignment="true" applyProtection="false">
      <alignment horizontal="general" vertical="center" textRotation="0" wrapText="true" indent="0" shrinkToFit="false"/>
      <protection locked="true" hidden="false"/>
    </xf>
    <xf numFmtId="164" fontId="8" fillId="0" borderId="39" xfId="2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6" fontId="8" fillId="0" borderId="7" xfId="20" applyFont="true" applyBorder="true" applyAlignment="false" applyProtection="false">
      <alignment horizontal="general" vertical="bottom" textRotation="0" wrapText="false" indent="0" shrinkToFit="false"/>
      <protection locked="true" hidden="false"/>
    </xf>
    <xf numFmtId="166" fontId="8" fillId="0" borderId="7" xfId="27" applyFont="true" applyBorder="true" applyAlignment="true" applyProtection="false">
      <alignment horizontal="general" vertical="center" textRotation="0" wrapText="false" indent="0" shrinkToFit="false"/>
      <protection locked="true" hidden="false"/>
    </xf>
    <xf numFmtId="166" fontId="8" fillId="0" borderId="8" xfId="27" applyFont="true" applyBorder="true" applyAlignment="true" applyProtection="false">
      <alignment horizontal="general" vertical="center" textRotation="0" wrapText="false" indent="0" shrinkToFit="false"/>
      <protection locked="true" hidden="false"/>
    </xf>
    <xf numFmtId="164" fontId="8" fillId="0" borderId="0" xfId="27" applyFont="true" applyBorder="false" applyAlignment="true" applyProtection="false">
      <alignment horizontal="left" vertical="bottom" textRotation="0" wrapText="false" indent="0" shrinkToFit="false"/>
      <protection locked="true" hidden="false"/>
    </xf>
    <xf numFmtId="168" fontId="8" fillId="0" borderId="0" xfId="27" applyFont="true" applyBorder="true" applyAlignment="true" applyProtection="false">
      <alignment horizontal="center" vertical="top" textRotation="0" wrapText="false" indent="0" shrinkToFit="false"/>
      <protection locked="true" hidden="false"/>
    </xf>
    <xf numFmtId="168" fontId="8" fillId="0" borderId="0" xfId="27" applyFont="true" applyBorder="false" applyAlignment="true" applyProtection="false">
      <alignment horizontal="left" vertical="bottom" textRotation="0" wrapText="true" indent="0" shrinkToFit="false"/>
      <protection locked="true" hidden="false"/>
    </xf>
    <xf numFmtId="166" fontId="8" fillId="0" borderId="0" xfId="27" applyFont="true" applyBorder="false" applyAlignment="true" applyProtection="false">
      <alignment horizontal="left" vertical="bottom" textRotation="0" wrapText="true" indent="0" shrinkToFit="false"/>
      <protection locked="true" hidden="false"/>
    </xf>
    <xf numFmtId="166" fontId="8" fillId="0" borderId="0" xfId="25" applyFont="true" applyBorder="false" applyAlignment="false" applyProtection="false">
      <alignment horizontal="general" vertical="bottom" textRotation="0" wrapText="false" indent="0" shrinkToFit="false"/>
      <protection locked="true" hidden="false"/>
    </xf>
    <xf numFmtId="166" fontId="9" fillId="0" borderId="0" xfId="27"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6" fontId="9" fillId="0" borderId="33" xfId="27" applyFont="true" applyBorder="true" applyAlignment="true" applyProtection="false">
      <alignment horizontal="left"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12" fillId="0" borderId="0" xfId="27" applyFont="true" applyBorder="false" applyAlignment="true" applyProtection="false">
      <alignment horizontal="center" vertical="center"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71" fontId="12" fillId="0" borderId="0" xfId="24" applyFont="true" applyBorder="false" applyAlignment="false" applyProtection="false">
      <alignment horizontal="general" vertical="bottom" textRotation="0" wrapText="false" indent="0" shrinkToFit="false"/>
      <protection locked="true" hidden="false"/>
    </xf>
    <xf numFmtId="171" fontId="10" fillId="3" borderId="0" xfId="24" applyFont="true" applyBorder="true" applyAlignment="true" applyProtection="false">
      <alignment horizontal="center" vertical="bottom" textRotation="0" wrapText="false" indent="0" shrinkToFit="false"/>
      <protection locked="true" hidden="false"/>
    </xf>
    <xf numFmtId="171" fontId="10" fillId="0" borderId="0" xfId="24" applyFont="true" applyBorder="true" applyAlignment="true" applyProtection="false">
      <alignment horizontal="center" vertical="bottom" textRotation="0" wrapText="false" indent="0" shrinkToFit="false"/>
      <protection locked="true" hidden="false"/>
    </xf>
    <xf numFmtId="171" fontId="10" fillId="0" borderId="0" xfId="24" applyFont="true" applyBorder="false" applyAlignment="true" applyProtection="false">
      <alignment horizontal="center" vertical="bottom" textRotation="0" wrapText="false" indent="0" shrinkToFit="false"/>
      <protection locked="true" hidden="false"/>
    </xf>
    <xf numFmtId="171" fontId="12" fillId="0" borderId="0" xfId="24" applyFont="true" applyBorder="false" applyAlignment="true" applyProtection="false">
      <alignment horizontal="center" vertical="bottom" textRotation="0" wrapText="fals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10" fillId="0" borderId="0" xfId="27" applyFont="true" applyBorder="false" applyAlignment="true" applyProtection="false">
      <alignment horizontal="center" vertical="bottom" textRotation="0" wrapText="false" indent="0" shrinkToFit="false"/>
      <protection locked="true" hidden="false"/>
    </xf>
    <xf numFmtId="164" fontId="10" fillId="0" borderId="35" xfId="27"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71" fontId="10" fillId="0" borderId="12" xfId="23"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71" fontId="10" fillId="0" borderId="32" xfId="23"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left"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true" indent="0" shrinkToFit="false"/>
      <protection locked="true" hidden="false"/>
    </xf>
    <xf numFmtId="168" fontId="10" fillId="2" borderId="4" xfId="23" applyFont="true" applyBorder="true" applyAlignment="true" applyProtection="false">
      <alignment horizontal="left" vertical="bottom" textRotation="0" wrapText="false" indent="0" shrinkToFit="false"/>
      <protection locked="true" hidden="false"/>
    </xf>
    <xf numFmtId="166" fontId="12" fillId="2" borderId="4"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6" xfId="27" applyFont="true" applyBorder="true" applyAlignment="true" applyProtection="false">
      <alignment horizontal="left" vertical="center"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2"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8" fontId="12" fillId="0" borderId="6" xfId="23"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2" fillId="0" borderId="17" xfId="27" applyFont="true" applyBorder="true" applyAlignment="true" applyProtection="false">
      <alignment horizontal="left" vertical="center" textRotation="0" wrapText="false" indent="0" shrinkToFit="false"/>
      <protection locked="true" hidden="false"/>
    </xf>
    <xf numFmtId="166" fontId="12" fillId="0" borderId="17" xfId="0" applyFont="true" applyBorder="true" applyAlignment="false" applyProtection="false">
      <alignment horizontal="general"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2" fillId="0" borderId="6" xfId="27" applyFont="true" applyBorder="true" applyAlignment="true" applyProtection="false">
      <alignment horizontal="lef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12" fillId="0" borderId="20" xfId="27" applyFont="true" applyBorder="true" applyAlignment="true" applyProtection="false">
      <alignment horizontal="left" vertical="center"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6" fontId="12" fillId="2" borderId="4" xfId="0" applyFont="true" applyBorder="true" applyAlignment="true" applyProtection="false">
      <alignment horizontal="right" vertical="bottom" textRotation="0" wrapText="false" indent="0" shrinkToFit="false"/>
      <protection locked="true" hidden="false"/>
    </xf>
    <xf numFmtId="164" fontId="10" fillId="0" borderId="31" xfId="0" applyFont="true" applyBorder="true" applyAlignment="true" applyProtection="false">
      <alignment horizontal="left" vertical="center" textRotation="0" wrapText="false" indent="0" shrinkToFit="false"/>
      <protection locked="true" hidden="false"/>
    </xf>
    <xf numFmtId="164" fontId="12" fillId="0" borderId="40" xfId="0" applyFont="true" applyBorder="true" applyAlignment="true" applyProtection="false">
      <alignment horizontal="general" vertical="center" textRotation="0" wrapText="false" indent="0" shrinkToFit="false"/>
      <protection locked="true" hidden="false"/>
    </xf>
    <xf numFmtId="164" fontId="12" fillId="0" borderId="40" xfId="0" applyFont="true" applyBorder="true" applyAlignment="true" applyProtection="false">
      <alignment horizontal="left" vertical="center" textRotation="0" wrapText="true" indent="0" shrinkToFit="false"/>
      <protection locked="true" hidden="false"/>
    </xf>
    <xf numFmtId="164" fontId="12" fillId="0" borderId="7" xfId="27" applyFont="true" applyBorder="true" applyAlignment="true" applyProtection="false">
      <alignment horizontal="left" vertical="center" textRotation="0" wrapText="fals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4" fontId="12" fillId="3" borderId="17" xfId="27" applyFont="true" applyBorder="true" applyAlignment="true" applyProtection="false">
      <alignment horizontal="left" vertical="center" textRotation="0" wrapText="false" indent="0" shrinkToFit="false"/>
      <protection locked="true" hidden="false"/>
    </xf>
    <xf numFmtId="166" fontId="12" fillId="3" borderId="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6" fontId="12" fillId="3" borderId="17" xfId="0" applyFont="true" applyBorder="true" applyAlignment="false" applyProtection="false">
      <alignment horizontal="general" vertical="bottom" textRotation="0" wrapText="false" indent="0" shrinkToFit="false"/>
      <protection locked="true" hidden="false"/>
    </xf>
    <xf numFmtId="166" fontId="12" fillId="3" borderId="17" xfId="0" applyFont="true" applyBorder="true" applyAlignment="true" applyProtection="false">
      <alignment horizontal="right" vertical="bottom" textRotation="0" wrapText="false" indent="0" shrinkToFit="false"/>
      <protection locked="true" hidden="false"/>
    </xf>
    <xf numFmtId="166" fontId="12" fillId="0" borderId="17" xfId="0" applyFont="true" applyBorder="true" applyAlignment="true" applyProtection="false">
      <alignment horizontal="right" vertical="bottom" textRotation="0" wrapText="false" indent="0" shrinkToFit="false"/>
      <protection locked="true" hidden="false"/>
    </xf>
    <xf numFmtId="164" fontId="10" fillId="2" borderId="9" xfId="27" applyFont="true" applyBorder="true" applyAlignment="true" applyProtection="false">
      <alignment horizontal="center" vertical="center" textRotation="0" wrapText="true" indent="0" shrinkToFit="false"/>
      <protection locked="true" hidden="false"/>
    </xf>
    <xf numFmtId="171" fontId="12" fillId="2" borderId="4" xfId="24"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false">
      <alignment horizontal="left" vertical="bottom"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4" fontId="10" fillId="0" borderId="14" xfId="24" applyFont="true" applyBorder="true" applyAlignment="false" applyProtection="false">
      <alignment horizontal="general" vertical="bottom" textRotation="0" wrapText="false" indent="0" shrinkToFit="false"/>
      <protection locked="true" hidden="false"/>
    </xf>
    <xf numFmtId="164" fontId="12" fillId="0" borderId="15" xfId="24" applyFont="true" applyBorder="true" applyAlignment="false" applyProtection="false">
      <alignment horizontal="general" vertical="bottom" textRotation="0" wrapText="false" indent="0" shrinkToFit="false"/>
      <protection locked="true" hidden="false"/>
    </xf>
    <xf numFmtId="164" fontId="20" fillId="0" borderId="13" xfId="27" applyFont="true" applyBorder="true" applyAlignment="true" applyProtection="false">
      <alignment horizontal="left" vertical="bottom" textRotation="0" wrapText="false" indent="2" shrinkToFit="false"/>
      <protection locked="true" hidden="false"/>
    </xf>
    <xf numFmtId="164" fontId="21" fillId="0" borderId="14" xfId="27" applyFont="true" applyBorder="true" applyAlignment="true" applyProtection="false">
      <alignment horizontal="left" vertical="bottom" textRotation="0" wrapText="false" indent="2" shrinkToFit="false"/>
      <protection locked="true" hidden="false"/>
    </xf>
    <xf numFmtId="171" fontId="12" fillId="0" borderId="13" xfId="24"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false" applyProtection="false">
      <alignment horizontal="general" vertical="bottom" textRotation="0" wrapText="false" indent="0" shrinkToFit="false"/>
      <protection locked="true" hidden="false"/>
    </xf>
    <xf numFmtId="164" fontId="12" fillId="0" borderId="15" xfId="27"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6" fontId="12" fillId="0" borderId="6" xfId="27" applyFont="true" applyBorder="true" applyAlignment="true" applyProtection="false">
      <alignment horizontal="general" vertical="center" textRotation="0" wrapText="false" indent="0" shrinkToFit="false"/>
      <protection locked="true" hidden="false"/>
    </xf>
    <xf numFmtId="166" fontId="12" fillId="0" borderId="11" xfId="27"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8" fontId="12" fillId="0" borderId="13" xfId="0" applyFont="true" applyBorder="true" applyAlignment="true" applyProtection="false">
      <alignment horizontal="left" vertical="center" textRotation="0" wrapText="false" indent="0" shrinkToFit="false"/>
      <protection locked="true" hidden="false"/>
    </xf>
    <xf numFmtId="164" fontId="10" fillId="0" borderId="10" xfId="24"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2" fillId="0" borderId="6" xfId="27" applyFont="true" applyBorder="true" applyAlignment="true" applyProtection="false">
      <alignment horizontal="left" vertical="bottom" textRotation="0" wrapText="false" indent="0" shrinkToFit="false"/>
      <protection locked="true" hidden="false"/>
    </xf>
    <xf numFmtId="168" fontId="12" fillId="0" borderId="15"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12" fillId="0" borderId="13" xfId="27" applyFont="true" applyBorder="true" applyAlignment="true" applyProtection="false">
      <alignment horizontal="left" vertical="center" textRotation="0" wrapText="true" indent="0" shrinkToFit="false"/>
      <protection locked="true" hidden="false"/>
    </xf>
    <xf numFmtId="164" fontId="10" fillId="0" borderId="6" xfId="27"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0" fillId="0" borderId="14" xfId="27"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71" fontId="12" fillId="0" borderId="6" xfId="27" applyFont="true" applyBorder="true" applyAlignment="true" applyProtection="false">
      <alignment horizontal="left" vertical="bottom" textRotation="0" wrapText="false" indent="0" shrinkToFit="false"/>
      <protection locked="true" hidden="false"/>
    </xf>
    <xf numFmtId="164" fontId="12" fillId="0" borderId="13" xfId="24" applyFont="true" applyBorder="true" applyAlignment="true" applyProtection="false">
      <alignment horizontal="left" vertical="center" textRotation="0" wrapText="true" indent="0" shrinkToFit="false"/>
      <protection locked="true" hidden="false"/>
    </xf>
    <xf numFmtId="164" fontId="21" fillId="0" borderId="44" xfId="27" applyFont="true" applyBorder="true" applyAlignment="true" applyProtection="false">
      <alignment horizontal="left" vertical="bottom" textRotation="0" wrapText="false" indent="2" shrinkToFit="false"/>
      <protection locked="true" hidden="false"/>
    </xf>
    <xf numFmtId="164" fontId="12" fillId="0" borderId="46" xfId="24" applyFont="true" applyBorder="true" applyAlignment="false" applyProtection="false">
      <alignment horizontal="general" vertical="bottom" textRotation="0" wrapText="false" indent="0" shrinkToFit="false"/>
      <protection locked="true" hidden="false"/>
    </xf>
    <xf numFmtId="171" fontId="12" fillId="0" borderId="45" xfId="24"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71" fontId="12" fillId="0" borderId="6" xfId="24" applyFont="true" applyBorder="true" applyAlignment="true" applyProtection="false">
      <alignment horizontal="left" vertical="bottom" textRotation="0" wrapText="false" indent="0" shrinkToFit="false"/>
      <protection locked="true" hidden="false"/>
    </xf>
    <xf numFmtId="171" fontId="12" fillId="0" borderId="13" xfId="24" applyFont="true" applyBorder="true" applyAlignment="true" applyProtection="false">
      <alignment horizontal="left" vertical="bottom" textRotation="0" wrapText="false" indent="2" shrinkToFit="false"/>
      <protection locked="true" hidden="false"/>
    </xf>
    <xf numFmtId="164" fontId="10" fillId="0" borderId="10" xfId="24" applyFont="true" applyBorder="true" applyAlignment="true" applyProtection="false">
      <alignment horizontal="left" vertical="bottom" textRotation="0" wrapText="true" indent="0" shrinkToFit="false"/>
      <protection locked="true" hidden="false"/>
    </xf>
    <xf numFmtId="171" fontId="10" fillId="0" borderId="6" xfId="24" applyFont="true" applyBorder="true" applyAlignment="true" applyProtection="false">
      <alignment horizontal="left" vertical="bottom" textRotation="0" wrapText="false" indent="0" shrinkToFit="false"/>
      <protection locked="true" hidden="false"/>
    </xf>
    <xf numFmtId="166" fontId="12" fillId="0" borderId="6" xfId="0" applyFont="true" applyBorder="true" applyAlignment="true" applyProtection="false">
      <alignment horizontal="right" vertical="bottom" textRotation="0" wrapText="false" indent="0" shrinkToFit="false"/>
      <protection locked="true" hidden="false"/>
    </xf>
    <xf numFmtId="166" fontId="12" fillId="0" borderId="1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2" fillId="0" borderId="14" xfId="27" applyFont="true" applyBorder="true" applyAlignment="true" applyProtection="false">
      <alignment horizontal="left" vertical="center" textRotation="0" wrapText="false" indent="0" shrinkToFit="false"/>
      <protection locked="true" hidden="false"/>
    </xf>
    <xf numFmtId="164" fontId="12" fillId="0" borderId="15" xfId="27" applyFont="true" applyBorder="true" applyAlignment="true" applyProtection="false">
      <alignment horizontal="general" vertical="center" textRotation="0" wrapText="false" indent="0" shrinkToFit="false"/>
      <protection locked="true" hidden="false"/>
    </xf>
    <xf numFmtId="164" fontId="12" fillId="0" borderId="13" xfId="27" applyFont="true" applyBorder="true" applyAlignment="true" applyProtection="false">
      <alignment horizontal="left" vertical="center" textRotation="0" wrapText="false" indent="0" shrinkToFit="false"/>
      <protection locked="true" hidden="false"/>
    </xf>
    <xf numFmtId="166" fontId="12" fillId="0" borderId="6" xfId="27" applyFont="true" applyBorder="true" applyAlignment="true" applyProtection="false">
      <alignment horizontal="right" vertical="bottom" textRotation="0" wrapText="false" indent="0" shrinkToFit="false"/>
      <protection locked="true" hidden="false"/>
    </xf>
    <xf numFmtId="166" fontId="12" fillId="0" borderId="11" xfId="27" applyFont="true" applyBorder="true" applyAlignment="true" applyProtection="false">
      <alignment horizontal="right"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10" fillId="0" borderId="6" xfId="24" applyFont="true" applyBorder="true" applyAlignment="false" applyProtection="false">
      <alignment horizontal="general" vertical="bottom" textRotation="0" wrapText="false" indent="0" shrinkToFit="false"/>
      <protection locked="true" hidden="false"/>
    </xf>
    <xf numFmtId="171" fontId="10" fillId="0" borderId="6" xfId="24" applyFont="true" applyBorder="true" applyAlignment="false" applyProtection="false">
      <alignment horizontal="general" vertical="bottom" textRotation="0" wrapText="false" indent="0" shrinkToFit="false"/>
      <protection locked="true" hidden="false"/>
    </xf>
    <xf numFmtId="171" fontId="10" fillId="0" borderId="10" xfId="24"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21" fillId="0" borderId="10" xfId="27" applyFont="true" applyBorder="true" applyAlignment="true" applyProtection="false">
      <alignment horizontal="left" vertical="bottom" textRotation="0" wrapText="false" indent="2" shrinkToFit="false"/>
      <protection locked="true" hidden="false"/>
    </xf>
    <xf numFmtId="164" fontId="12" fillId="0" borderId="6" xfId="24" applyFont="true" applyBorder="true" applyAlignment="false" applyProtection="false">
      <alignment horizontal="general" vertical="bottom" textRotation="0" wrapText="false" indent="0" shrinkToFit="false"/>
      <protection locked="true" hidden="false"/>
    </xf>
    <xf numFmtId="171" fontId="12" fillId="0" borderId="6" xfId="24" applyFont="true" applyBorder="true" applyAlignment="false" applyProtection="false">
      <alignment horizontal="general" vertical="bottom" textRotation="0" wrapText="false" indent="0" shrinkToFit="false"/>
      <protection locked="true" hidden="false"/>
    </xf>
    <xf numFmtId="171" fontId="12" fillId="0" borderId="6" xfId="24"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2" fillId="0" borderId="15" xfId="27" applyFont="true" applyBorder="true" applyAlignment="true" applyProtection="false">
      <alignment horizontal="left" vertical="center" textRotation="0" wrapText="false" indent="0" shrinkToFit="false"/>
      <protection locked="true" hidden="false"/>
    </xf>
    <xf numFmtId="166" fontId="12" fillId="0" borderId="13" xfId="27" applyFont="true" applyBorder="true" applyAlignment="true" applyProtection="false">
      <alignment horizontal="right" vertical="center" textRotation="0" wrapText="false" indent="0" shrinkToFit="false"/>
      <protection locked="true" hidden="false"/>
    </xf>
    <xf numFmtId="164" fontId="12" fillId="3" borderId="6" xfId="0" applyFont="true" applyBorder="true" applyAlignment="true" applyProtection="false">
      <alignment horizontal="left" vertical="bottom" textRotation="0" wrapText="false" indent="0" shrinkToFit="false"/>
      <protection locked="true" hidden="false"/>
    </xf>
    <xf numFmtId="164" fontId="12" fillId="0" borderId="46" xfId="0" applyFont="true" applyBorder="true" applyAlignment="true" applyProtection="false">
      <alignment horizontal="left" vertical="bottom" textRotation="0" wrapText="false" indent="0" shrinkToFit="false"/>
      <protection locked="true" hidden="false"/>
    </xf>
    <xf numFmtId="164" fontId="12" fillId="0" borderId="45" xfId="0" applyFont="true" applyBorder="true" applyAlignment="false" applyProtection="false">
      <alignment horizontal="general" vertical="bottom" textRotation="0" wrapText="false" indent="0" shrinkToFit="false"/>
      <protection locked="true" hidden="false"/>
    </xf>
    <xf numFmtId="164" fontId="12" fillId="0" borderId="13" xfId="27" applyFont="true" applyBorder="true" applyAlignment="true" applyProtection="false">
      <alignment horizontal="left" vertical="bottom" textRotation="0" wrapText="false" indent="7" shrinkToFit="false"/>
      <protection locked="true" hidden="false"/>
    </xf>
    <xf numFmtId="164" fontId="10" fillId="0" borderId="15" xfId="27" applyFont="true" applyBorder="true" applyAlignment="true" applyProtection="false">
      <alignment horizontal="left" vertical="bottom" textRotation="0" wrapText="false" indent="2" shrinkToFit="false"/>
      <protection locked="true" hidden="false"/>
    </xf>
    <xf numFmtId="164" fontId="10" fillId="0" borderId="13" xfId="27" applyFont="true" applyBorder="true" applyAlignment="true" applyProtection="false">
      <alignment horizontal="left" vertical="bottom" textRotation="0" wrapText="false" indent="2" shrinkToFit="false"/>
      <protection locked="true" hidden="false"/>
    </xf>
    <xf numFmtId="164" fontId="12" fillId="0" borderId="39" xfId="27" applyFont="true" applyBorder="true" applyAlignment="false" applyProtection="false">
      <alignment horizontal="general" vertical="bottom" textRotation="0" wrapText="false" indent="0" shrinkToFit="false"/>
      <protection locked="true" hidden="false"/>
    </xf>
    <xf numFmtId="164" fontId="12" fillId="0" borderId="47" xfId="24" applyFont="true" applyBorder="true" applyAlignment="false" applyProtection="false">
      <alignment horizontal="general" vertical="bottom" textRotation="0" wrapText="false" indent="0" shrinkToFit="false"/>
      <protection locked="true" hidden="false"/>
    </xf>
    <xf numFmtId="171" fontId="12" fillId="0" borderId="40" xfId="24" applyFont="true" applyBorder="true" applyAlignment="false" applyProtection="false">
      <alignment horizontal="general" vertical="bottom" textRotation="0" wrapText="false" indent="0" shrinkToFit="false"/>
      <protection locked="true" hidden="false"/>
    </xf>
    <xf numFmtId="171" fontId="12" fillId="0" borderId="7" xfId="24" applyFont="true" applyBorder="true" applyAlignment="true" applyProtection="false">
      <alignment horizontal="left" vertical="bottom" textRotation="0" wrapText="false" indent="0" shrinkToFit="false"/>
      <protection locked="true" hidden="false"/>
    </xf>
    <xf numFmtId="164" fontId="10" fillId="2" borderId="9" xfId="27" applyFont="true" applyBorder="true" applyAlignment="true" applyProtection="false">
      <alignment horizontal="left" vertical="bottom" textRotation="0" wrapText="true" indent="0" shrinkToFit="false"/>
      <protection locked="true" hidden="false"/>
    </xf>
    <xf numFmtId="166" fontId="12" fillId="0" borderId="6" xfId="27" applyFont="true" applyBorder="true" applyAlignment="false" applyProtection="false">
      <alignment horizontal="general" vertical="bottom" textRotation="0" wrapText="false" indent="0" shrinkToFit="false"/>
      <protection locked="true" hidden="false"/>
    </xf>
    <xf numFmtId="166" fontId="12" fillId="0" borderId="11" xfId="27" applyFont="true" applyBorder="true" applyAlignment="false" applyProtection="false">
      <alignment horizontal="general" vertical="bottom" textRotation="0" wrapText="false" indent="0" shrinkToFit="false"/>
      <protection locked="true" hidden="false"/>
    </xf>
    <xf numFmtId="166" fontId="12" fillId="0" borderId="6" xfId="27" applyFont="true" applyBorder="true" applyAlignment="true" applyProtection="false">
      <alignment horizontal="center" vertical="center" textRotation="0" wrapText="false" indent="0" shrinkToFit="false"/>
      <protection locked="true" hidden="false"/>
    </xf>
    <xf numFmtId="166" fontId="12" fillId="0" borderId="11" xfId="27" applyFont="true" applyBorder="true" applyAlignment="true" applyProtection="false">
      <alignment horizontal="center" vertical="center"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4" fontId="12" fillId="3" borderId="6" xfId="27" applyFont="true" applyBorder="true" applyAlignment="true" applyProtection="false">
      <alignment horizontal="left" vertical="bottom" textRotation="0" wrapText="false" indent="0" shrinkToFit="false"/>
      <protection locked="true" hidden="false"/>
    </xf>
    <xf numFmtId="166" fontId="12" fillId="3" borderId="21" xfId="0" applyFont="tru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false" applyProtection="false">
      <alignment horizontal="general" vertical="bottom" textRotation="0" wrapText="false" indent="0" shrinkToFit="false"/>
      <protection locked="true" hidden="false"/>
    </xf>
    <xf numFmtId="171" fontId="12" fillId="0" borderId="0" xfId="24" applyFont="true" applyBorder="false" applyAlignment="true" applyProtection="false">
      <alignment horizontal="left" vertical="bottom" textRotation="0" wrapText="false" indent="0" shrinkToFit="false"/>
      <protection locked="true" hidden="false"/>
    </xf>
    <xf numFmtId="164" fontId="12" fillId="0" borderId="0" xfId="27" applyFont="true" applyBorder="true" applyAlignment="true" applyProtection="false">
      <alignment horizontal="general" vertical="center" textRotation="0" wrapText="false" indent="0" shrinkToFit="false"/>
      <protection locked="true" hidden="false"/>
    </xf>
    <xf numFmtId="168" fontId="12" fillId="0" borderId="0" xfId="27" applyFont="true" applyBorder="true" applyAlignment="true" applyProtection="false">
      <alignment horizontal="left" vertical="top" textRotation="0" wrapText="tru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8" fontId="12" fillId="0" borderId="0" xfId="27"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0" fillId="0" borderId="33" xfId="27" applyFont="true" applyBorder="true" applyAlignment="true" applyProtection="false">
      <alignment horizontal="left" vertical="bottom" textRotation="0" wrapText="false" indent="0" shrinkToFit="false"/>
      <protection locked="true" hidden="false"/>
    </xf>
    <xf numFmtId="171" fontId="12" fillId="0" borderId="0" xfId="25" applyFont="true" applyBorder="false" applyAlignment="false" applyProtection="false">
      <alignment horizontal="general" vertical="bottom" textRotation="0" wrapText="false" indent="0" shrinkToFit="false"/>
      <protection locked="true" hidden="false"/>
    </xf>
    <xf numFmtId="164" fontId="10" fillId="2" borderId="49" xfId="0" applyFont="true" applyBorder="true" applyAlignment="true" applyProtection="false">
      <alignment horizontal="left" vertical="bottom" textRotation="0" wrapText="false" indent="0" shrinkToFit="false"/>
      <protection locked="true" hidden="false"/>
    </xf>
    <xf numFmtId="164" fontId="12" fillId="2" borderId="50" xfId="0" applyFont="true" applyBorder="true" applyAlignment="true" applyProtection="false">
      <alignment horizontal="center" vertical="bottom" textRotation="0" wrapText="false" indent="0" shrinkToFit="false"/>
      <protection locked="true" hidden="false"/>
    </xf>
    <xf numFmtId="164" fontId="12" fillId="2" borderId="50" xfId="0" applyFont="true" applyBorder="true" applyAlignment="true" applyProtection="false">
      <alignment horizontal="center" vertical="bottom" textRotation="0" wrapText="true" indent="0" shrinkToFit="false"/>
      <protection locked="true" hidden="false"/>
    </xf>
    <xf numFmtId="168" fontId="10" fillId="2" borderId="50" xfId="23" applyFont="true" applyBorder="true" applyAlignment="true" applyProtection="false">
      <alignment horizontal="left" vertical="bottom" textRotation="0" wrapText="false" indent="0" shrinkToFit="false"/>
      <protection locked="true" hidden="false"/>
    </xf>
    <xf numFmtId="166" fontId="10" fillId="2" borderId="50" xfId="0" applyFont="true" applyBorder="true" applyAlignment="false" applyProtection="false">
      <alignment horizontal="general" vertical="bottom" textRotation="0" wrapText="false" indent="0" shrinkToFit="false"/>
      <protection locked="true" hidden="false"/>
    </xf>
    <xf numFmtId="166" fontId="10" fillId="2" borderId="51"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general" vertical="center" textRotation="0" wrapText="false" indent="0" shrinkToFit="false"/>
      <protection locked="true" hidden="false"/>
    </xf>
    <xf numFmtId="168" fontId="12" fillId="0" borderId="17" xfId="23" applyFont="true" applyBorder="true" applyAlignment="true" applyProtection="false">
      <alignment horizontal="left" vertical="bottom" textRotation="0" wrapText="false" indent="0" shrinkToFit="false"/>
      <protection locked="true" hidden="false"/>
    </xf>
    <xf numFmtId="166" fontId="12" fillId="0" borderId="19" xfId="0" applyFont="true" applyBorder="true" applyAlignment="true" applyProtection="false">
      <alignment horizontal="right" vertical="bottom" textRotation="0" wrapText="false" indent="0" shrinkToFit="false"/>
      <protection locked="true" hidden="false"/>
    </xf>
    <xf numFmtId="164" fontId="10" fillId="0" borderId="52"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6" fontId="12" fillId="2" borderId="50" xfId="0" applyFont="true" applyBorder="true" applyAlignment="false" applyProtection="false">
      <alignment horizontal="general" vertical="bottom" textRotation="0" wrapText="false" indent="0" shrinkToFit="false"/>
      <protection locked="true" hidden="false"/>
    </xf>
    <xf numFmtId="166" fontId="12" fillId="2" borderId="4" xfId="0" applyFont="true" applyBorder="true" applyAlignment="true" applyProtection="false">
      <alignment horizontal="center" vertical="bottom" textRotation="0" wrapText="false" indent="0" shrinkToFit="false"/>
      <protection locked="true" hidden="false"/>
    </xf>
    <xf numFmtId="166" fontId="12" fillId="2" borderId="53" xfId="0" applyFont="true" applyBorder="true" applyAlignment="false" applyProtection="false">
      <alignment horizontal="general" vertical="bottom" textRotation="0" wrapText="false" indent="0" shrinkToFit="false"/>
      <protection locked="true" hidden="false"/>
    </xf>
    <xf numFmtId="166" fontId="12" fillId="2" borderId="51"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true" applyProtection="false">
      <alignment horizontal="center" vertical="bottom" textRotation="0" wrapText="false" indent="0" shrinkToFit="false"/>
      <protection locked="true" hidden="false"/>
    </xf>
    <xf numFmtId="166" fontId="12" fillId="0" borderId="33" xfId="0" applyFont="true" applyBorder="true" applyAlignment="true" applyProtection="false">
      <alignment horizontal="center" vertical="bottom" textRotation="0" wrapText="false" indent="0" shrinkToFit="false"/>
      <protection locked="true" hidden="false"/>
    </xf>
    <xf numFmtId="166" fontId="12" fillId="3" borderId="6" xfId="0" applyFont="true" applyBorder="true" applyAlignment="true" applyProtection="false">
      <alignment horizontal="center" vertical="bottom" textRotation="0" wrapText="false" indent="0" shrinkToFit="false"/>
      <protection locked="true" hidden="false"/>
    </xf>
    <xf numFmtId="166" fontId="12" fillId="3" borderId="6" xfId="0" applyFont="true" applyBorder="true" applyAlignment="true" applyProtection="false">
      <alignment horizontal="right" vertical="bottom" textRotation="0" wrapText="false" indent="0" shrinkToFit="false"/>
      <protection locked="true" hidden="false"/>
    </xf>
    <xf numFmtId="166" fontId="10" fillId="2" borderId="4" xfId="0" applyFont="true" applyBorder="true" applyAlignment="false" applyProtection="false">
      <alignment horizontal="general" vertical="bottom" textRotation="0" wrapText="false" indent="0" shrinkToFit="false"/>
      <protection locked="true" hidden="false"/>
    </xf>
    <xf numFmtId="166" fontId="10" fillId="2" borderId="5"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6" fontId="12" fillId="0" borderId="6" xfId="27" applyFont="true" applyBorder="true" applyAlignment="true" applyProtection="false">
      <alignment horizontal="right" vertical="center" textRotation="0" wrapText="false" indent="0" shrinkToFit="false"/>
      <protection locked="true" hidden="false"/>
    </xf>
    <xf numFmtId="168" fontId="10" fillId="0" borderId="10" xfId="0" applyFont="true" applyBorder="true" applyAlignment="true" applyProtection="false">
      <alignment horizontal="left" vertical="center" textRotation="0" wrapText="true" indent="0" shrinkToFit="false"/>
      <protection locked="true" hidden="false"/>
    </xf>
    <xf numFmtId="166" fontId="12" fillId="0" borderId="6" xfId="27" applyFont="true" applyBorder="true" applyAlignment="true" applyProtection="false">
      <alignment horizontal="left" vertical="center" textRotation="0" wrapText="false" indent="0" shrinkToFit="false"/>
      <protection locked="true" hidden="false"/>
    </xf>
    <xf numFmtId="166" fontId="12" fillId="0" borderId="13" xfId="27"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3" xfId="24" applyFont="true" applyBorder="true" applyAlignment="true" applyProtection="false">
      <alignment horizontal="left" vertical="bottom" textRotation="0" wrapText="true" indent="0" shrinkToFit="false"/>
      <protection locked="true" hidden="false"/>
    </xf>
    <xf numFmtId="171" fontId="12" fillId="0" borderId="13" xfId="24" applyFont="true" applyBorder="true" applyAlignment="true" applyProtection="false">
      <alignment horizontal="left" vertical="center" textRotation="0" wrapText="true" indent="0" shrinkToFit="false"/>
      <protection locked="true" hidden="false"/>
    </xf>
    <xf numFmtId="164" fontId="12" fillId="3" borderId="6" xfId="0" applyFont="true" applyBorder="true" applyAlignment="true" applyProtection="false">
      <alignment horizontal="left" vertical="center" textRotation="0" wrapText="false" indent="0" shrinkToFit="false"/>
      <protection locked="true" hidden="false"/>
    </xf>
    <xf numFmtId="166" fontId="12" fillId="0" borderId="6" xfId="27" applyFont="true" applyBorder="true" applyAlignment="true" applyProtection="false">
      <alignment horizontal="general" vertical="bottom" textRotation="0" wrapText="false" indent="0" shrinkToFit="false"/>
      <protection locked="true" hidden="false"/>
    </xf>
    <xf numFmtId="166" fontId="12" fillId="0" borderId="11" xfId="27" applyFont="true" applyBorder="true" applyAlignment="true" applyProtection="false">
      <alignment horizontal="general" vertical="bottom" textRotation="0" wrapText="false" indent="0" shrinkToFit="false"/>
      <protection locked="true" hidden="false"/>
    </xf>
    <xf numFmtId="164" fontId="10" fillId="0" borderId="10" xfId="24" applyFont="true" applyBorder="true" applyAlignment="true" applyProtection="false">
      <alignment horizontal="general" vertical="bottom" textRotation="0" wrapText="true" indent="0" shrinkToFit="false"/>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10" fillId="0" borderId="10" xfId="27"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10" fillId="0" borderId="6" xfId="27" applyFont="true" applyBorder="true" applyAlignment="true" applyProtection="false">
      <alignment horizontal="left" vertical="bottom" textRotation="0" wrapText="false" indent="2" shrinkToFit="false"/>
      <protection locked="true" hidden="false"/>
    </xf>
    <xf numFmtId="164" fontId="12" fillId="0" borderId="31" xfId="27" applyFont="true" applyBorder="true" applyAlignment="false" applyProtection="false">
      <alignment horizontal="general"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71" fontId="12" fillId="0" borderId="7" xfId="24" applyFont="true" applyBorder="true" applyAlignment="false" applyProtection="false">
      <alignment horizontal="general" vertical="bottom" textRotation="0" wrapText="false" indent="0" shrinkToFit="false"/>
      <protection locked="true" hidden="false"/>
    </xf>
    <xf numFmtId="164" fontId="10" fillId="2" borderId="23" xfId="27" applyFont="true" applyBorder="true" applyAlignment="true" applyProtection="false">
      <alignment horizontal="left" vertical="bottom" textRotation="0" wrapText="true" indent="0" shrinkToFit="false"/>
      <protection locked="true" hidden="false"/>
    </xf>
    <xf numFmtId="171" fontId="12" fillId="2" borderId="6" xfId="24"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6" fontId="12" fillId="2" borderId="45" xfId="0" applyFont="true" applyBorder="true" applyAlignment="false" applyProtection="false">
      <alignment horizontal="general" vertical="bottom" textRotation="0" wrapText="false" indent="0" shrinkToFit="false"/>
      <protection locked="true" hidden="false"/>
    </xf>
    <xf numFmtId="166" fontId="12" fillId="2" borderId="22"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left" vertical="bottom" textRotation="0" wrapText="false" indent="0" shrinkToFit="false"/>
      <protection locked="true" hidden="false"/>
    </xf>
    <xf numFmtId="166" fontId="12" fillId="0" borderId="13" xfId="0" applyFont="true" applyBorder="true" applyAlignment="true" applyProtection="false">
      <alignment horizontal="left" vertical="bottom" textRotation="0" wrapText="false" indent="0" shrinkToFit="false"/>
      <protection locked="true" hidden="false"/>
    </xf>
    <xf numFmtId="166" fontId="12" fillId="0" borderId="11" xfId="0" applyFont="true" applyBorder="true" applyAlignment="true" applyProtection="false">
      <alignment horizontal="left" vertical="bottom" textRotation="0" wrapText="false" indent="0" shrinkToFit="false"/>
      <protection locked="true" hidden="false"/>
    </xf>
    <xf numFmtId="166" fontId="12" fillId="3" borderId="6" xfId="27" applyFont="true" applyBorder="true" applyAlignment="true" applyProtection="false">
      <alignment horizontal="right" vertical="bottom" textRotation="0" wrapText="false" indent="0" shrinkToFit="false"/>
      <protection locked="true" hidden="false"/>
    </xf>
    <xf numFmtId="166" fontId="12" fillId="3" borderId="6" xfId="27" applyFont="true" applyBorder="true" applyAlignment="true" applyProtection="false">
      <alignment horizontal="general" vertical="bottom" textRotation="0" wrapText="false" indent="0" shrinkToFit="false"/>
      <protection locked="true" hidden="false"/>
    </xf>
    <xf numFmtId="166" fontId="12" fillId="3" borderId="13" xfId="27"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F 07" xfId="22"/>
    <cellStyle name="Normal_mach03" xfId="23"/>
    <cellStyle name="Normal_mach14 si 15" xfId="24"/>
    <cellStyle name="Normal_mach30" xfId="25"/>
    <cellStyle name="Normal_mach31" xfId="26"/>
    <cellStyle name="Normal_Machete buget 99" xfId="27"/>
    <cellStyle name="Normal_VAC 1b"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2880</xdr:colOff>
      <xdr:row>2</xdr:row>
      <xdr:rowOff>267840</xdr:rowOff>
    </xdr:to>
    <xdr:sp>
      <xdr:nvSpPr>
        <xdr:cNvPr id="0" name="Text Box 3"/>
        <xdr:cNvSpPr/>
      </xdr:nvSpPr>
      <xdr:spPr>
        <a:xfrm>
          <a:off x="713880" y="419400"/>
          <a:ext cx="542880" cy="24840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38560</xdr:colOff>
      <xdr:row>2</xdr:row>
      <xdr:rowOff>267840</xdr:rowOff>
    </xdr:to>
    <xdr:sp>
      <xdr:nvSpPr>
        <xdr:cNvPr id="1" name="Text Box 3"/>
        <xdr:cNvSpPr/>
      </xdr:nvSpPr>
      <xdr:spPr>
        <a:xfrm>
          <a:off x="713880" y="419400"/>
          <a:ext cx="538560" cy="24840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720</xdr:colOff>
      <xdr:row>2</xdr:row>
      <xdr:rowOff>18720</xdr:rowOff>
    </xdr:from>
    <xdr:to>
      <xdr:col>2</xdr:col>
      <xdr:colOff>597960</xdr:colOff>
      <xdr:row>3</xdr:row>
      <xdr:rowOff>123480</xdr:rowOff>
    </xdr:to>
    <xdr:sp>
      <xdr:nvSpPr>
        <xdr:cNvPr id="2" name="Text Box 3"/>
        <xdr:cNvSpPr/>
      </xdr:nvSpPr>
      <xdr:spPr>
        <a:xfrm>
          <a:off x="945720" y="418680"/>
          <a:ext cx="778680" cy="30492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000</xdr:colOff>
      <xdr:row>2</xdr:row>
      <xdr:rowOff>18720</xdr:rowOff>
    </xdr:from>
    <xdr:to>
      <xdr:col>2</xdr:col>
      <xdr:colOff>600840</xdr:colOff>
      <xdr:row>3</xdr:row>
      <xdr:rowOff>123480</xdr:rowOff>
    </xdr:to>
    <xdr:sp>
      <xdr:nvSpPr>
        <xdr:cNvPr id="3" name="Text Box 3"/>
        <xdr:cNvSpPr/>
      </xdr:nvSpPr>
      <xdr:spPr>
        <a:xfrm>
          <a:off x="945000" y="418680"/>
          <a:ext cx="631080" cy="30492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2</xdr:row>
      <xdr:rowOff>38520</xdr:rowOff>
    </xdr:from>
    <xdr:to>
      <xdr:col>2</xdr:col>
      <xdr:colOff>930960</xdr:colOff>
      <xdr:row>3</xdr:row>
      <xdr:rowOff>66600</xdr:rowOff>
    </xdr:to>
    <xdr:sp>
      <xdr:nvSpPr>
        <xdr:cNvPr id="4" name="Text Box 2"/>
        <xdr:cNvSpPr/>
      </xdr:nvSpPr>
      <xdr:spPr>
        <a:xfrm>
          <a:off x="783360" y="438480"/>
          <a:ext cx="840960" cy="23760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3</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2160</xdr:colOff>
      <xdr:row>2</xdr:row>
      <xdr:rowOff>38520</xdr:rowOff>
    </xdr:from>
    <xdr:to>
      <xdr:col>2</xdr:col>
      <xdr:colOff>931680</xdr:colOff>
      <xdr:row>3</xdr:row>
      <xdr:rowOff>66600</xdr:rowOff>
    </xdr:to>
    <xdr:sp>
      <xdr:nvSpPr>
        <xdr:cNvPr id="5" name="Text Box 2"/>
        <xdr:cNvSpPr/>
      </xdr:nvSpPr>
      <xdr:spPr>
        <a:xfrm>
          <a:off x="785520" y="438480"/>
          <a:ext cx="839520" cy="23760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4</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anager/Desktop/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44"/>
  <sheetViews>
    <sheetView showFormulas="false" showGridLines="true" showRowColHeaders="true" showZeros="true" rightToLeft="false" tabSelected="false" showOutlineSymbols="true" defaultGridColor="true" view="normal" topLeftCell="A470" colorId="64" zoomScale="86" zoomScaleNormal="86" zoomScalePageLayoutView="100" workbookViewId="0">
      <selection pane="topLeft" activeCell="I142" activeCellId="0" sqref="I142"/>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1" width="5.28"/>
    <col collapsed="false" customWidth="true" hidden="false" outlineLevel="0" max="3" min="3" style="1" width="99.85"/>
    <col collapsed="false" customWidth="true" hidden="false" outlineLevel="0" max="4" min="4" style="1" width="12.42"/>
    <col collapsed="false" customWidth="true" hidden="false" outlineLevel="0" max="5" min="5" style="2" width="17.28"/>
    <col collapsed="false" customWidth="true" hidden="false" outlineLevel="0" max="6" min="6" style="2" width="12.7"/>
    <col collapsed="false" customWidth="true" hidden="false" outlineLevel="0" max="7" min="7" style="2" width="13.85"/>
    <col collapsed="false" customWidth="true" hidden="false" outlineLevel="0" max="8" min="8" style="2" width="11.99"/>
    <col collapsed="false" customWidth="true" hidden="false" outlineLevel="0" max="9" min="9" style="2" width="12.85"/>
    <col collapsed="false" customWidth="true" hidden="false" outlineLevel="0" max="10" min="10" style="2" width="14.41"/>
    <col collapsed="false" customWidth="true" hidden="false" outlineLevel="0" max="11" min="11" style="2" width="13.99"/>
    <col collapsed="false" customWidth="true" hidden="false" outlineLevel="0" max="12" min="12" style="2" width="14.14"/>
    <col collapsed="false" customWidth="false" hidden="false" outlineLevel="0" max="257" min="13" style="1" width="9.14"/>
  </cols>
  <sheetData>
    <row r="1" customFormat="false" ht="15.75" hidden="false" customHeight="false" outlineLevel="0" collapsed="false">
      <c r="A1" s="3"/>
      <c r="B1" s="3"/>
      <c r="C1" s="3"/>
      <c r="D1" s="4"/>
      <c r="E1" s="5"/>
      <c r="F1" s="5"/>
      <c r="G1" s="6"/>
      <c r="H1" s="5"/>
      <c r="I1" s="5"/>
      <c r="L1" s="7" t="s">
        <v>0</v>
      </c>
    </row>
    <row r="2" customFormat="false" ht="15.75" hidden="false" customHeight="false" outlineLevel="0" collapsed="false">
      <c r="A2" s="8" t="s">
        <v>1</v>
      </c>
      <c r="B2" s="9"/>
      <c r="C2" s="9"/>
      <c r="D2" s="4"/>
      <c r="E2" s="5"/>
      <c r="F2" s="5"/>
      <c r="G2" s="6"/>
      <c r="H2" s="5"/>
      <c r="I2" s="5"/>
    </row>
    <row r="3" customFormat="false" ht="21.75" hidden="false" customHeight="true" outlineLevel="0" collapsed="false">
      <c r="A3" s="10" t="s">
        <v>2</v>
      </c>
      <c r="B3" s="10"/>
      <c r="C3" s="11"/>
      <c r="D3" s="4"/>
      <c r="E3" s="5"/>
      <c r="F3" s="5"/>
      <c r="G3" s="5"/>
      <c r="H3" s="5"/>
      <c r="I3" s="5"/>
    </row>
    <row r="4" customFormat="false" ht="15.75" hidden="false" customHeight="false" outlineLevel="0" collapsed="false">
      <c r="A4" s="10"/>
      <c r="B4" s="10"/>
      <c r="C4" s="11"/>
      <c r="D4" s="4"/>
      <c r="E4" s="5"/>
      <c r="F4" s="5"/>
      <c r="G4" s="5"/>
      <c r="H4" s="5"/>
      <c r="I4" s="5"/>
    </row>
    <row r="5" customFormat="false" ht="15.75" hidden="false" customHeight="false" outlineLevel="0" collapsed="false">
      <c r="A5" s="12" t="s">
        <v>3</v>
      </c>
      <c r="B5" s="12"/>
      <c r="C5" s="12"/>
      <c r="D5" s="12"/>
      <c r="E5" s="12"/>
      <c r="F5" s="12"/>
      <c r="G5" s="12"/>
      <c r="H5" s="12"/>
      <c r="I5" s="12"/>
    </row>
    <row r="6" customFormat="false" ht="15.75" hidden="false" customHeight="false" outlineLevel="0" collapsed="false">
      <c r="A6" s="12" t="s">
        <v>4</v>
      </c>
      <c r="B6" s="12"/>
      <c r="C6" s="12"/>
      <c r="D6" s="12"/>
      <c r="E6" s="12"/>
      <c r="F6" s="12"/>
      <c r="G6" s="12"/>
      <c r="H6" s="12"/>
      <c r="I6" s="12"/>
    </row>
    <row r="7" customFormat="false" ht="15.75" hidden="false" customHeight="false" outlineLevel="0" collapsed="false">
      <c r="A7" s="13"/>
      <c r="B7" s="13"/>
      <c r="C7" s="13"/>
      <c r="D7" s="13"/>
      <c r="E7" s="6"/>
      <c r="J7" s="14"/>
    </row>
    <row r="8" customFormat="false" ht="13.5" hidden="false" customHeight="true" outlineLevel="0" collapsed="false">
      <c r="A8" s="3" t="s">
        <v>5</v>
      </c>
      <c r="B8" s="3"/>
      <c r="C8" s="15"/>
      <c r="D8" s="4"/>
      <c r="E8" s="5"/>
      <c r="J8" s="14"/>
    </row>
    <row r="9" customFormat="false" ht="16.5" hidden="false" customHeight="true" outlineLevel="0" collapsed="false">
      <c r="A9" s="15"/>
      <c r="B9" s="15"/>
      <c r="C9" s="15"/>
      <c r="D9" s="4"/>
      <c r="E9" s="16"/>
      <c r="F9" s="16"/>
      <c r="G9" s="17"/>
      <c r="H9" s="18"/>
      <c r="I9" s="18"/>
      <c r="J9" s="18"/>
      <c r="K9" s="19" t="s">
        <v>6</v>
      </c>
      <c r="L9" s="19"/>
    </row>
    <row r="10" customFormat="false" ht="21" hidden="false" customHeight="true" outlineLevel="0" collapsed="false">
      <c r="A10" s="20" t="s">
        <v>7</v>
      </c>
      <c r="B10" s="20"/>
      <c r="C10" s="20"/>
      <c r="D10" s="21" t="s">
        <v>8</v>
      </c>
      <c r="E10" s="22" t="s">
        <v>9</v>
      </c>
      <c r="F10" s="22"/>
      <c r="G10" s="22"/>
      <c r="H10" s="22"/>
      <c r="I10" s="22"/>
      <c r="J10" s="23" t="s">
        <v>10</v>
      </c>
      <c r="K10" s="23"/>
      <c r="L10" s="23"/>
    </row>
    <row r="11" customFormat="false" ht="43.5" hidden="false" customHeight="true" outlineLevel="0" collapsed="false">
      <c r="A11" s="20"/>
      <c r="B11" s="20"/>
      <c r="C11" s="20"/>
      <c r="D11" s="21"/>
      <c r="E11" s="24" t="s">
        <v>11</v>
      </c>
      <c r="F11" s="25" t="s">
        <v>12</v>
      </c>
      <c r="G11" s="25"/>
      <c r="H11" s="25"/>
      <c r="I11" s="25"/>
      <c r="J11" s="26" t="n">
        <v>2023</v>
      </c>
      <c r="K11" s="26" t="n">
        <v>2024</v>
      </c>
      <c r="L11" s="27" t="n">
        <v>2025</v>
      </c>
    </row>
    <row r="12" customFormat="false" ht="39" hidden="false" customHeight="true" outlineLevel="0" collapsed="false">
      <c r="A12" s="20"/>
      <c r="B12" s="20"/>
      <c r="C12" s="20"/>
      <c r="D12" s="21"/>
      <c r="E12" s="28" t="s">
        <v>13</v>
      </c>
      <c r="F12" s="29" t="s">
        <v>14</v>
      </c>
      <c r="G12" s="29" t="s">
        <v>15</v>
      </c>
      <c r="H12" s="29" t="s">
        <v>16</v>
      </c>
      <c r="I12" s="29" t="s">
        <v>17</v>
      </c>
      <c r="J12" s="26"/>
      <c r="K12" s="26"/>
      <c r="L12" s="27"/>
    </row>
    <row r="13" customFormat="false" ht="40.5" hidden="false" customHeight="true" outlineLevel="0" collapsed="false">
      <c r="A13" s="30" t="s">
        <v>18</v>
      </c>
      <c r="B13" s="30"/>
      <c r="C13" s="30"/>
      <c r="D13" s="31" t="s">
        <v>19</v>
      </c>
      <c r="E13" s="32" t="n">
        <f aca="false">F13+G13+H13+I13</f>
        <v>1388198.01</v>
      </c>
      <c r="F13" s="32" t="n">
        <f aca="false">F15+F117+F124+F140+F202+F265+F270</f>
        <v>438086.75</v>
      </c>
      <c r="G13" s="32" t="n">
        <f aca="false">G15+G117+G124+G140+G202+G265+G270</f>
        <v>314112.75</v>
      </c>
      <c r="H13" s="32" t="n">
        <f aca="false">H15+H117+H124+H140+H202+H265+H270</f>
        <v>318335.75</v>
      </c>
      <c r="I13" s="32" t="n">
        <f aca="false">I15+I117+I124+I140+I202+I265+I270</f>
        <v>317662.76</v>
      </c>
      <c r="J13" s="32" t="n">
        <f aca="false">J15+J117+J124+J140+J202+J265+J270</f>
        <v>1497962.51</v>
      </c>
      <c r="K13" s="32" t="n">
        <f aca="false">K15+K117+K124+K140+K202+K265+K270</f>
        <v>1493345.36</v>
      </c>
      <c r="L13" s="33" t="n">
        <f aca="false">L15+L117+L124+L140+L202+L265+L270</f>
        <v>1485663.72</v>
      </c>
    </row>
    <row r="14" customFormat="false" ht="15.75" hidden="false" customHeight="false" outlineLevel="0" collapsed="false">
      <c r="A14" s="34" t="s">
        <v>20</v>
      </c>
      <c r="B14" s="35"/>
      <c r="C14" s="35"/>
      <c r="D14" s="36" t="s">
        <v>21</v>
      </c>
      <c r="E14" s="37" t="n">
        <f aca="false">F14+G14+H14+I14</f>
        <v>1025381.04</v>
      </c>
      <c r="F14" s="37" t="n">
        <f aca="false">F15-F44-F111+F117</f>
        <v>350406.01</v>
      </c>
      <c r="G14" s="37" t="n">
        <f aca="false">G15-G44-G111+G117</f>
        <v>224846.01</v>
      </c>
      <c r="H14" s="37" t="n">
        <f aca="false">H15-H44-H111+H117</f>
        <v>228986.01</v>
      </c>
      <c r="I14" s="37" t="n">
        <f aca="false">I15-I44-I111+I117</f>
        <v>221143.01</v>
      </c>
      <c r="J14" s="37" t="n">
        <f aca="false">J15-J44-J111+J117</f>
        <v>1074297.02</v>
      </c>
      <c r="K14" s="37" t="n">
        <f aca="false">K15-K44-K111+K117</f>
        <v>1080055.04</v>
      </c>
      <c r="L14" s="38" t="n">
        <f aca="false">L15-L44-L111+L117</f>
        <v>1083941.74</v>
      </c>
    </row>
    <row r="15" customFormat="false" ht="15.75" hidden="false" customHeight="false" outlineLevel="0" collapsed="false">
      <c r="A15" s="39" t="s">
        <v>22</v>
      </c>
      <c r="B15" s="40"/>
      <c r="C15" s="41"/>
      <c r="D15" s="42" t="s">
        <v>23</v>
      </c>
      <c r="E15" s="37" t="n">
        <f aca="false">F15+G15+H15+I15</f>
        <v>1165035.04</v>
      </c>
      <c r="F15" s="37" t="n">
        <f aca="false">F16+F64</f>
        <v>382295.01</v>
      </c>
      <c r="G15" s="37" t="n">
        <f aca="false">G16+G64</f>
        <v>258321.01</v>
      </c>
      <c r="H15" s="37" t="n">
        <f aca="false">H16+H64</f>
        <v>262545.01</v>
      </c>
      <c r="I15" s="37" t="n">
        <f aca="false">I16+I64</f>
        <v>261874.01</v>
      </c>
      <c r="J15" s="37" t="n">
        <f aca="false">J16+J64</f>
        <v>1283430.02</v>
      </c>
      <c r="K15" s="37" t="n">
        <f aca="false">K16+K64</f>
        <v>1279423.04</v>
      </c>
      <c r="L15" s="38" t="n">
        <f aca="false">L16+L64</f>
        <v>1272757.74</v>
      </c>
    </row>
    <row r="16" customFormat="false" ht="15.75" hidden="false" customHeight="false" outlineLevel="0" collapsed="false">
      <c r="A16" s="34" t="s">
        <v>24</v>
      </c>
      <c r="B16" s="43"/>
      <c r="C16" s="43"/>
      <c r="D16" s="42" t="s">
        <v>25</v>
      </c>
      <c r="E16" s="37" t="n">
        <f aca="false">F16+G16+H16+I16</f>
        <v>1143193.04</v>
      </c>
      <c r="F16" s="37" t="n">
        <f aca="false">F17+F32+F43+F61</f>
        <v>376398.01</v>
      </c>
      <c r="G16" s="37" t="n">
        <f aca="false">G17+G32+G43+G61</f>
        <v>252936.01</v>
      </c>
      <c r="H16" s="37" t="n">
        <f aca="false">H17+H32+H43+H61</f>
        <v>257565.01</v>
      </c>
      <c r="I16" s="37" t="n">
        <f aca="false">I17+I32+I43+I61</f>
        <v>256294.01</v>
      </c>
      <c r="J16" s="37" t="n">
        <f aca="false">J17+J32+J43+J61</f>
        <v>1260846.02</v>
      </c>
      <c r="K16" s="37" t="n">
        <f aca="false">K17+K32+K43+K61</f>
        <v>1256229.04</v>
      </c>
      <c r="L16" s="38" t="n">
        <f aca="false">L17+L32+L43+L61</f>
        <v>1248983.74</v>
      </c>
    </row>
    <row r="17" customFormat="false" ht="39.75" hidden="false" customHeight="true" outlineLevel="0" collapsed="false">
      <c r="A17" s="44" t="s">
        <v>26</v>
      </c>
      <c r="B17" s="44"/>
      <c r="C17" s="44"/>
      <c r="D17" s="42" t="s">
        <v>27</v>
      </c>
      <c r="E17" s="37" t="n">
        <f aca="false">F17+G17+H17+I17</f>
        <v>739660.04</v>
      </c>
      <c r="F17" s="37" t="n">
        <f aca="false">F18+F21+F29</f>
        <v>184915.01</v>
      </c>
      <c r="G17" s="37" t="n">
        <f aca="false">G18+G21+G29</f>
        <v>184915.01</v>
      </c>
      <c r="H17" s="37" t="n">
        <f aca="false">H18+H21+H29</f>
        <v>184915.01</v>
      </c>
      <c r="I17" s="37" t="n">
        <f aca="false">I18+I21+I29</f>
        <v>184915.01</v>
      </c>
      <c r="J17" s="37" t="n">
        <f aca="false">J18+J21+J29</f>
        <v>778862.02</v>
      </c>
      <c r="K17" s="37" t="n">
        <f aca="false">K18+K21+K29</f>
        <v>776643.04</v>
      </c>
      <c r="L17" s="38" t="n">
        <f aca="false">L18+L21+L29</f>
        <v>772944.74</v>
      </c>
    </row>
    <row r="18" customFormat="false" ht="42" hidden="false" customHeight="true" outlineLevel="0" collapsed="false">
      <c r="A18" s="44" t="s">
        <v>28</v>
      </c>
      <c r="B18" s="44"/>
      <c r="C18" s="44"/>
      <c r="D18" s="45" t="s">
        <v>29</v>
      </c>
      <c r="E18" s="37" t="n">
        <f aca="false">F18+G18+H18+I18</f>
        <v>0</v>
      </c>
      <c r="F18" s="37" t="n">
        <f aca="false">F19</f>
        <v>0</v>
      </c>
      <c r="G18" s="37" t="n">
        <f aca="false">G19</f>
        <v>0</v>
      </c>
      <c r="H18" s="37" t="n">
        <f aca="false">H19</f>
        <v>0</v>
      </c>
      <c r="I18" s="37" t="n">
        <f aca="false">I19</f>
        <v>0</v>
      </c>
      <c r="J18" s="37" t="n">
        <f aca="false">J19</f>
        <v>0</v>
      </c>
      <c r="K18" s="37" t="n">
        <f aca="false">K19</f>
        <v>0</v>
      </c>
      <c r="L18" s="38" t="n">
        <f aca="false">L19</f>
        <v>0</v>
      </c>
    </row>
    <row r="19" customFormat="false" ht="15.75" hidden="false" customHeight="false" outlineLevel="0" collapsed="false">
      <c r="A19" s="34" t="s">
        <v>30</v>
      </c>
      <c r="B19" s="46"/>
      <c r="C19" s="43"/>
      <c r="D19" s="47" t="s">
        <v>31</v>
      </c>
      <c r="E19" s="48" t="n">
        <f aca="false">F19+G19+H19+I19</f>
        <v>0</v>
      </c>
      <c r="F19" s="48" t="n">
        <f aca="false">F20</f>
        <v>0</v>
      </c>
      <c r="G19" s="48" t="n">
        <f aca="false">G20</f>
        <v>0</v>
      </c>
      <c r="H19" s="48" t="n">
        <f aca="false">H20</f>
        <v>0</v>
      </c>
      <c r="I19" s="48" t="n">
        <f aca="false">I20</f>
        <v>0</v>
      </c>
      <c r="J19" s="48" t="n">
        <f aca="false">J20</f>
        <v>0</v>
      </c>
      <c r="K19" s="48" t="n">
        <f aca="false">K20</f>
        <v>0</v>
      </c>
      <c r="L19" s="49" t="n">
        <f aca="false">L20</f>
        <v>0</v>
      </c>
    </row>
    <row r="20" customFormat="false" ht="18.75" hidden="false" customHeight="false" outlineLevel="0" collapsed="false">
      <c r="A20" s="34"/>
      <c r="B20" s="43" t="s">
        <v>32</v>
      </c>
      <c r="C20" s="46"/>
      <c r="D20" s="47" t="s">
        <v>33</v>
      </c>
      <c r="E20" s="48" t="n">
        <f aca="false">F20+G20+H20+I20</f>
        <v>0</v>
      </c>
      <c r="F20" s="48" t="n">
        <f aca="false">F320</f>
        <v>0</v>
      </c>
      <c r="G20" s="48" t="n">
        <f aca="false">G320</f>
        <v>0</v>
      </c>
      <c r="H20" s="48" t="n">
        <f aca="false">H320</f>
        <v>0</v>
      </c>
      <c r="I20" s="48" t="n">
        <f aca="false">I320</f>
        <v>0</v>
      </c>
      <c r="J20" s="48" t="n">
        <f aca="false">J320</f>
        <v>0</v>
      </c>
      <c r="K20" s="48" t="n">
        <f aca="false">K320</f>
        <v>0</v>
      </c>
      <c r="L20" s="49" t="n">
        <f aca="false">L320</f>
        <v>0</v>
      </c>
    </row>
    <row r="21" customFormat="false" ht="41.25" hidden="false" customHeight="true" outlineLevel="0" collapsed="false">
      <c r="A21" s="50" t="s">
        <v>34</v>
      </c>
      <c r="B21" s="50"/>
      <c r="C21" s="50"/>
      <c r="D21" s="45" t="s">
        <v>35</v>
      </c>
      <c r="E21" s="37" t="n">
        <f aca="false">F21+G21+H21+I21</f>
        <v>739660.04</v>
      </c>
      <c r="F21" s="37" t="n">
        <f aca="false">F22+F25</f>
        <v>184915.01</v>
      </c>
      <c r="G21" s="37" t="n">
        <f aca="false">G22+G25</f>
        <v>184915.01</v>
      </c>
      <c r="H21" s="37" t="n">
        <f aca="false">H22+H25</f>
        <v>184915.01</v>
      </c>
      <c r="I21" s="37" t="n">
        <f aca="false">I22+I25</f>
        <v>184915.01</v>
      </c>
      <c r="J21" s="37" t="n">
        <f aca="false">J22+J25</f>
        <v>778862.02</v>
      </c>
      <c r="K21" s="37" t="n">
        <f aca="false">K22+K25</f>
        <v>776643.04</v>
      </c>
      <c r="L21" s="38" t="n">
        <f aca="false">L22+L25</f>
        <v>772944.74</v>
      </c>
    </row>
    <row r="22" customFormat="false" ht="15.75" hidden="false" customHeight="false" outlineLevel="0" collapsed="false">
      <c r="A22" s="34" t="s">
        <v>36</v>
      </c>
      <c r="B22" s="35"/>
      <c r="C22" s="43"/>
      <c r="D22" s="47" t="s">
        <v>37</v>
      </c>
      <c r="E22" s="48" t="n">
        <f aca="false">F22+G22+H22+I22</f>
        <v>0</v>
      </c>
      <c r="F22" s="48" t="n">
        <f aca="false">F23+F24</f>
        <v>0</v>
      </c>
      <c r="G22" s="48" t="n">
        <f aca="false">G23+G24</f>
        <v>0</v>
      </c>
      <c r="H22" s="48" t="n">
        <f aca="false">H23+H24</f>
        <v>0</v>
      </c>
      <c r="I22" s="48" t="n">
        <f aca="false">I23+I24</f>
        <v>0</v>
      </c>
      <c r="J22" s="48" t="n">
        <f aca="false">J23+J24</f>
        <v>0</v>
      </c>
      <c r="K22" s="48" t="n">
        <f aca="false">K23+K24</f>
        <v>0</v>
      </c>
      <c r="L22" s="49" t="n">
        <f aca="false">L23+L24</f>
        <v>0</v>
      </c>
    </row>
    <row r="23" customFormat="false" ht="15.75" hidden="false" customHeight="false" outlineLevel="0" collapsed="false">
      <c r="A23" s="34"/>
      <c r="B23" s="43" t="s">
        <v>38</v>
      </c>
      <c r="C23" s="43"/>
      <c r="D23" s="47" t="s">
        <v>39</v>
      </c>
      <c r="E23" s="48" t="n">
        <f aca="false">F23+G23+H23+I23</f>
        <v>0</v>
      </c>
      <c r="F23" s="48" t="n">
        <f aca="false">F323</f>
        <v>0</v>
      </c>
      <c r="G23" s="48" t="n">
        <f aca="false">G323</f>
        <v>0</v>
      </c>
      <c r="H23" s="48" t="n">
        <f aca="false">H323</f>
        <v>0</v>
      </c>
      <c r="I23" s="48" t="n">
        <f aca="false">I323</f>
        <v>0</v>
      </c>
      <c r="J23" s="48" t="n">
        <f aca="false">J323</f>
        <v>0</v>
      </c>
      <c r="K23" s="48" t="n">
        <f aca="false">K323</f>
        <v>0</v>
      </c>
      <c r="L23" s="49" t="n">
        <f aca="false">L323</f>
        <v>0</v>
      </c>
    </row>
    <row r="24" customFormat="false" ht="15.75" hidden="false" customHeight="true" outlineLevel="0" collapsed="false">
      <c r="A24" s="51"/>
      <c r="B24" s="52" t="s">
        <v>40</v>
      </c>
      <c r="C24" s="52"/>
      <c r="D24" s="47" t="s">
        <v>41</v>
      </c>
      <c r="E24" s="48" t="n">
        <f aca="false">F24+G24+H24+I24</f>
        <v>0</v>
      </c>
      <c r="F24" s="48" t="n">
        <f aca="false">F324</f>
        <v>0</v>
      </c>
      <c r="G24" s="48" t="n">
        <f aca="false">G324</f>
        <v>0</v>
      </c>
      <c r="H24" s="48" t="n">
        <f aca="false">H324</f>
        <v>0</v>
      </c>
      <c r="I24" s="48" t="n">
        <f aca="false">I324</f>
        <v>0</v>
      </c>
      <c r="J24" s="48" t="n">
        <f aca="false">J324</f>
        <v>0</v>
      </c>
      <c r="K24" s="48" t="n">
        <f aca="false">K324</f>
        <v>0</v>
      </c>
      <c r="L24" s="49" t="n">
        <f aca="false">L324</f>
        <v>0</v>
      </c>
    </row>
    <row r="25" customFormat="false" ht="15.75" hidden="false" customHeight="true" outlineLevel="0" collapsed="false">
      <c r="A25" s="44" t="s">
        <v>42</v>
      </c>
      <c r="B25" s="44"/>
      <c r="C25" s="44"/>
      <c r="D25" s="47" t="s">
        <v>43</v>
      </c>
      <c r="E25" s="48" t="n">
        <f aca="false">F25+G25+H25+I25</f>
        <v>739660.04</v>
      </c>
      <c r="F25" s="48" t="n">
        <f aca="false">F26+F27+F28</f>
        <v>184915.01</v>
      </c>
      <c r="G25" s="48" t="n">
        <f aca="false">G26+G27+G28</f>
        <v>184915.01</v>
      </c>
      <c r="H25" s="48" t="n">
        <f aca="false">H26+H27+H28</f>
        <v>184915.01</v>
      </c>
      <c r="I25" s="48" t="n">
        <f aca="false">I26+I27+I28</f>
        <v>184915.01</v>
      </c>
      <c r="J25" s="48" t="n">
        <f aca="false">J26+J27+J28</f>
        <v>778862.02</v>
      </c>
      <c r="K25" s="48" t="n">
        <f aca="false">K26+K27+K28</f>
        <v>776643.04</v>
      </c>
      <c r="L25" s="49" t="n">
        <f aca="false">L26+L27+L28</f>
        <v>772944.74</v>
      </c>
    </row>
    <row r="26" customFormat="false" ht="15.75" hidden="false" customHeight="false" outlineLevel="0" collapsed="false">
      <c r="A26" s="34"/>
      <c r="B26" s="43" t="s">
        <v>44</v>
      </c>
      <c r="C26" s="46"/>
      <c r="D26" s="47" t="s">
        <v>45</v>
      </c>
      <c r="E26" s="48" t="n">
        <f aca="false">F26+G26+H26+I26</f>
        <v>0</v>
      </c>
      <c r="F26" s="48" t="n">
        <f aca="false">F326</f>
        <v>0</v>
      </c>
      <c r="G26" s="48" t="n">
        <f aca="false">G326</f>
        <v>0</v>
      </c>
      <c r="H26" s="48" t="n">
        <f aca="false">H326</f>
        <v>0</v>
      </c>
      <c r="I26" s="48" t="n">
        <f aca="false">I326</f>
        <v>0</v>
      </c>
      <c r="J26" s="48" t="n">
        <f aca="false">J326</f>
        <v>0</v>
      </c>
      <c r="K26" s="48" t="n">
        <f aca="false">K326</f>
        <v>0</v>
      </c>
      <c r="L26" s="49" t="n">
        <f aca="false">L326</f>
        <v>0</v>
      </c>
    </row>
    <row r="27" customFormat="false" ht="15.75" hidden="false" customHeight="true" outlineLevel="0" collapsed="false">
      <c r="A27" s="34"/>
      <c r="B27" s="53" t="s">
        <v>46</v>
      </c>
      <c r="C27" s="53"/>
      <c r="D27" s="47" t="s">
        <v>47</v>
      </c>
      <c r="E27" s="48" t="n">
        <f aca="false">F27+G27+H27+I27</f>
        <v>739660.04</v>
      </c>
      <c r="F27" s="48" t="n">
        <f aca="false">F327</f>
        <v>184915.01</v>
      </c>
      <c r="G27" s="48" t="n">
        <f aca="false">G327</f>
        <v>184915.01</v>
      </c>
      <c r="H27" s="48" t="n">
        <f aca="false">H327</f>
        <v>184915.01</v>
      </c>
      <c r="I27" s="48" t="n">
        <f aca="false">I327</f>
        <v>184915.01</v>
      </c>
      <c r="J27" s="48" t="n">
        <f aca="false">J327</f>
        <v>778862.02</v>
      </c>
      <c r="K27" s="48" t="n">
        <f aca="false">K327</f>
        <v>776643.04</v>
      </c>
      <c r="L27" s="49" t="n">
        <f aca="false">L327</f>
        <v>772944.74</v>
      </c>
    </row>
    <row r="28" customFormat="false" ht="24.75" hidden="false" customHeight="true" outlineLevel="0" collapsed="false">
      <c r="A28" s="34"/>
      <c r="B28" s="53" t="s">
        <v>48</v>
      </c>
      <c r="C28" s="53"/>
      <c r="D28" s="54" t="s">
        <v>49</v>
      </c>
      <c r="E28" s="48" t="n">
        <f aca="false">F28+G28+H28+I28</f>
        <v>0</v>
      </c>
      <c r="F28" s="48" t="n">
        <f aca="false">F328</f>
        <v>0</v>
      </c>
      <c r="G28" s="48" t="n">
        <f aca="false">G328</f>
        <v>0</v>
      </c>
      <c r="H28" s="48" t="n">
        <f aca="false">H328</f>
        <v>0</v>
      </c>
      <c r="I28" s="48" t="n">
        <f aca="false">I328</f>
        <v>0</v>
      </c>
      <c r="J28" s="48" t="n">
        <f aca="false">J328</f>
        <v>0</v>
      </c>
      <c r="K28" s="48" t="n">
        <f aca="false">K328</f>
        <v>0</v>
      </c>
      <c r="L28" s="49" t="n">
        <f aca="false">L328</f>
        <v>0</v>
      </c>
    </row>
    <row r="29" customFormat="false" ht="38.25" hidden="false" customHeight="true" outlineLevel="0" collapsed="false">
      <c r="A29" s="44" t="s">
        <v>50</v>
      </c>
      <c r="B29" s="44"/>
      <c r="C29" s="44"/>
      <c r="D29" s="46" t="s">
        <v>51</v>
      </c>
      <c r="E29" s="48" t="n">
        <f aca="false">F29+G29+H29+I29</f>
        <v>0</v>
      </c>
      <c r="F29" s="48" t="n">
        <f aca="false">F30</f>
        <v>0</v>
      </c>
      <c r="G29" s="48" t="n">
        <f aca="false">G30</f>
        <v>0</v>
      </c>
      <c r="H29" s="48" t="n">
        <f aca="false">H30</f>
        <v>0</v>
      </c>
      <c r="I29" s="48" t="n">
        <f aca="false">I30</f>
        <v>0</v>
      </c>
      <c r="J29" s="48" t="n">
        <f aca="false">J30</f>
        <v>0</v>
      </c>
      <c r="K29" s="48" t="n">
        <f aca="false">K30</f>
        <v>0</v>
      </c>
      <c r="L29" s="49" t="n">
        <f aca="false">L30</f>
        <v>0</v>
      </c>
    </row>
    <row r="30" s="59" customFormat="true" ht="15.75" hidden="false" customHeight="true" outlineLevel="0" collapsed="false">
      <c r="A30" s="55" t="s">
        <v>52</v>
      </c>
      <c r="B30" s="55"/>
      <c r="C30" s="55"/>
      <c r="D30" s="56" t="s">
        <v>53</v>
      </c>
      <c r="E30" s="48" t="n">
        <f aca="false">F30+G30+H30+I30</f>
        <v>0</v>
      </c>
      <c r="F30" s="57" t="n">
        <f aca="false">F31</f>
        <v>0</v>
      </c>
      <c r="G30" s="57" t="n">
        <f aca="false">G31</f>
        <v>0</v>
      </c>
      <c r="H30" s="57" t="n">
        <f aca="false">H31</f>
        <v>0</v>
      </c>
      <c r="I30" s="57" t="n">
        <f aca="false">I31</f>
        <v>0</v>
      </c>
      <c r="J30" s="57" t="n">
        <f aca="false">J31</f>
        <v>0</v>
      </c>
      <c r="K30" s="57" t="n">
        <f aca="false">K31</f>
        <v>0</v>
      </c>
      <c r="L30" s="58" t="n">
        <f aca="false">L31</f>
        <v>0</v>
      </c>
    </row>
    <row r="31" customFormat="false" ht="21" hidden="false" customHeight="true" outlineLevel="0" collapsed="false">
      <c r="A31" s="34"/>
      <c r="B31" s="43" t="s">
        <v>54</v>
      </c>
      <c r="C31" s="46"/>
      <c r="D31" s="47" t="s">
        <v>55</v>
      </c>
      <c r="E31" s="48" t="n">
        <f aca="false">F31+G31+H31+I31</f>
        <v>0</v>
      </c>
      <c r="F31" s="48" t="n">
        <f aca="false">F331</f>
        <v>0</v>
      </c>
      <c r="G31" s="48" t="n">
        <f aca="false">G331</f>
        <v>0</v>
      </c>
      <c r="H31" s="48" t="n">
        <f aca="false">H331</f>
        <v>0</v>
      </c>
      <c r="I31" s="48" t="n">
        <f aca="false">I331</f>
        <v>0</v>
      </c>
      <c r="J31" s="48" t="n">
        <f aca="false">J331</f>
        <v>0</v>
      </c>
      <c r="K31" s="48" t="n">
        <f aca="false">K331</f>
        <v>0</v>
      </c>
      <c r="L31" s="49" t="n">
        <f aca="false">L331</f>
        <v>0</v>
      </c>
    </row>
    <row r="32" customFormat="false" ht="15.75" hidden="false" customHeight="false" outlineLevel="0" collapsed="false">
      <c r="A32" s="34" t="s">
        <v>56</v>
      </c>
      <c r="B32" s="43"/>
      <c r="C32" s="52"/>
      <c r="D32" s="45" t="s">
        <v>57</v>
      </c>
      <c r="E32" s="37" t="n">
        <f aca="false">F32+G32+H32+I32</f>
        <v>191001</v>
      </c>
      <c r="F32" s="37" t="n">
        <f aca="false">F33</f>
        <v>124000</v>
      </c>
      <c r="G32" s="37" t="n">
        <f aca="false">G33</f>
        <v>20250</v>
      </c>
      <c r="H32" s="37" t="n">
        <f aca="false">H33</f>
        <v>28000</v>
      </c>
      <c r="I32" s="37" t="n">
        <f aca="false">I33</f>
        <v>18751</v>
      </c>
      <c r="J32" s="37" t="n">
        <f aca="false">J33</f>
        <v>197495</v>
      </c>
      <c r="K32" s="37" t="n">
        <f aca="false">K33</f>
        <v>202828</v>
      </c>
      <c r="L32" s="38" t="n">
        <f aca="false">L33</f>
        <v>207897</v>
      </c>
    </row>
    <row r="33" customFormat="false" ht="15.75" hidden="false" customHeight="true" outlineLevel="0" collapsed="false">
      <c r="A33" s="44" t="s">
        <v>58</v>
      </c>
      <c r="B33" s="44"/>
      <c r="C33" s="44"/>
      <c r="D33" s="60" t="s">
        <v>59</v>
      </c>
      <c r="E33" s="48" t="n">
        <f aca="false">F33+G33+H33+I33</f>
        <v>191001</v>
      </c>
      <c r="F33" s="48" t="n">
        <f aca="false">F34+F37+F41+F42</f>
        <v>124000</v>
      </c>
      <c r="G33" s="48" t="n">
        <f aca="false">G34+G37+G41+G42</f>
        <v>20250</v>
      </c>
      <c r="H33" s="48" t="n">
        <f aca="false">H34+H37+H41+H42</f>
        <v>28000</v>
      </c>
      <c r="I33" s="48" t="n">
        <f aca="false">I34+I37+I41+I42</f>
        <v>18751</v>
      </c>
      <c r="J33" s="48" t="n">
        <f aca="false">J34+J37+J41+J42</f>
        <v>197495</v>
      </c>
      <c r="K33" s="48" t="n">
        <f aca="false">K34+K37+K41+K42</f>
        <v>202828</v>
      </c>
      <c r="L33" s="49" t="n">
        <f aca="false">L34+L37+L41+L42</f>
        <v>207897</v>
      </c>
    </row>
    <row r="34" customFormat="false" ht="15.75" hidden="false" customHeight="false" outlineLevel="0" collapsed="false">
      <c r="A34" s="61"/>
      <c r="B34" s="43" t="s">
        <v>60</v>
      </c>
      <c r="C34" s="46"/>
      <c r="D34" s="62" t="s">
        <v>61</v>
      </c>
      <c r="E34" s="48" t="n">
        <f aca="false">F34+G34+H34+I34</f>
        <v>159000</v>
      </c>
      <c r="F34" s="48" t="n">
        <f aca="false">F35+F36</f>
        <v>109000</v>
      </c>
      <c r="G34" s="48" t="n">
        <f aca="false">G35+G36</f>
        <v>14500</v>
      </c>
      <c r="H34" s="48" t="n">
        <f aca="false">H35+H36</f>
        <v>22500</v>
      </c>
      <c r="I34" s="48" t="n">
        <f aca="false">I35+I36</f>
        <v>13000</v>
      </c>
      <c r="J34" s="48" t="n">
        <f aca="false">J35+J36</f>
        <v>164406</v>
      </c>
      <c r="K34" s="48" t="n">
        <f aca="false">K35+K36</f>
        <v>168845</v>
      </c>
      <c r="L34" s="49" t="n">
        <f aca="false">L35+L36</f>
        <v>173066</v>
      </c>
    </row>
    <row r="35" customFormat="false" ht="18" hidden="false" customHeight="true" outlineLevel="0" collapsed="false">
      <c r="A35" s="61"/>
      <c r="B35" s="43"/>
      <c r="C35" s="46" t="s">
        <v>62</v>
      </c>
      <c r="D35" s="62" t="s">
        <v>63</v>
      </c>
      <c r="E35" s="48" t="n">
        <f aca="false">F35+G35+H35+I35</f>
        <v>36000</v>
      </c>
      <c r="F35" s="48" t="n">
        <f aca="false">F335</f>
        <v>24000</v>
      </c>
      <c r="G35" s="48" t="n">
        <f aca="false">G335</f>
        <v>5500</v>
      </c>
      <c r="H35" s="48" t="n">
        <f aca="false">H335</f>
        <v>3500</v>
      </c>
      <c r="I35" s="48" t="n">
        <f aca="false">I335</f>
        <v>3000</v>
      </c>
      <c r="J35" s="48" t="n">
        <f aca="false">J335</f>
        <v>37224</v>
      </c>
      <c r="K35" s="48" t="n">
        <f aca="false">K335</f>
        <v>38229</v>
      </c>
      <c r="L35" s="49" t="n">
        <f aca="false">L335</f>
        <v>39185</v>
      </c>
    </row>
    <row r="36" customFormat="false" ht="18" hidden="false" customHeight="true" outlineLevel="0" collapsed="false">
      <c r="A36" s="61"/>
      <c r="B36" s="43"/>
      <c r="C36" s="46" t="s">
        <v>64</v>
      </c>
      <c r="D36" s="62" t="s">
        <v>65</v>
      </c>
      <c r="E36" s="48" t="n">
        <f aca="false">F36+G36+H36+I36</f>
        <v>123000</v>
      </c>
      <c r="F36" s="48" t="n">
        <f aca="false">F336</f>
        <v>85000</v>
      </c>
      <c r="G36" s="48" t="n">
        <f aca="false">G336</f>
        <v>9000</v>
      </c>
      <c r="H36" s="48" t="n">
        <f aca="false">H336</f>
        <v>19000</v>
      </c>
      <c r="I36" s="48" t="n">
        <f aca="false">I336</f>
        <v>10000</v>
      </c>
      <c r="J36" s="48" t="n">
        <f aca="false">J336</f>
        <v>127182</v>
      </c>
      <c r="K36" s="48" t="n">
        <f aca="false">K336</f>
        <v>130616</v>
      </c>
      <c r="L36" s="49" t="n">
        <f aca="false">L336</f>
        <v>133881</v>
      </c>
    </row>
    <row r="37" customFormat="false" ht="21" hidden="false" customHeight="true" outlineLevel="0" collapsed="false">
      <c r="A37" s="61"/>
      <c r="B37" s="43" t="s">
        <v>66</v>
      </c>
      <c r="C37" s="63"/>
      <c r="D37" s="62" t="s">
        <v>67</v>
      </c>
      <c r="E37" s="48" t="n">
        <f aca="false">F37+G37+H37+I37</f>
        <v>16001</v>
      </c>
      <c r="F37" s="48" t="n">
        <f aca="false">F38+F39+F40</f>
        <v>9500</v>
      </c>
      <c r="G37" s="48" t="n">
        <f aca="false">G38+G39+G40</f>
        <v>1900</v>
      </c>
      <c r="H37" s="48" t="n">
        <f aca="false">H38+H39+H40</f>
        <v>2150</v>
      </c>
      <c r="I37" s="48" t="n">
        <f aca="false">I38+I39+I40</f>
        <v>2451</v>
      </c>
      <c r="J37" s="48" t="n">
        <f aca="false">J38+J39+J40</f>
        <v>16545</v>
      </c>
      <c r="K37" s="48" t="n">
        <f aca="false">K38+K39+K40</f>
        <v>16992</v>
      </c>
      <c r="L37" s="49" t="n">
        <f aca="false">L38+L39+L40</f>
        <v>17416</v>
      </c>
    </row>
    <row r="38" customFormat="false" ht="18" hidden="false" customHeight="true" outlineLevel="0" collapsed="false">
      <c r="A38" s="61"/>
      <c r="B38" s="43"/>
      <c r="C38" s="46" t="s">
        <v>68</v>
      </c>
      <c r="D38" s="62" t="s">
        <v>69</v>
      </c>
      <c r="E38" s="48" t="n">
        <f aca="false">F38+G38+H38+I38</f>
        <v>4500</v>
      </c>
      <c r="F38" s="48" t="n">
        <f aca="false">F338</f>
        <v>2500</v>
      </c>
      <c r="G38" s="48" t="n">
        <f aca="false">G338</f>
        <v>700</v>
      </c>
      <c r="H38" s="48" t="n">
        <f aca="false">H338</f>
        <v>450</v>
      </c>
      <c r="I38" s="48" t="n">
        <f aca="false">I338</f>
        <v>850</v>
      </c>
      <c r="J38" s="48" t="n">
        <f aca="false">J338</f>
        <v>4653</v>
      </c>
      <c r="K38" s="48" t="n">
        <f aca="false">K338</f>
        <v>4779</v>
      </c>
      <c r="L38" s="49" t="n">
        <f aca="false">L338</f>
        <v>4898</v>
      </c>
    </row>
    <row r="39" customFormat="false" ht="18" hidden="false" customHeight="true" outlineLevel="0" collapsed="false">
      <c r="A39" s="61"/>
      <c r="B39" s="43"/>
      <c r="C39" s="46" t="s">
        <v>70</v>
      </c>
      <c r="D39" s="62" t="s">
        <v>71</v>
      </c>
      <c r="E39" s="48" t="n">
        <f aca="false">F39+G39+H39+I39</f>
        <v>11500</v>
      </c>
      <c r="F39" s="48" t="n">
        <f aca="false">F339</f>
        <v>7000</v>
      </c>
      <c r="G39" s="48" t="n">
        <f aca="false">G339</f>
        <v>1200</v>
      </c>
      <c r="H39" s="48" t="n">
        <f aca="false">H339</f>
        <v>1700</v>
      </c>
      <c r="I39" s="48" t="n">
        <f aca="false">I339</f>
        <v>1600</v>
      </c>
      <c r="J39" s="48" t="n">
        <f aca="false">J339</f>
        <v>11891</v>
      </c>
      <c r="K39" s="48" t="n">
        <f aca="false">K339</f>
        <v>12212</v>
      </c>
      <c r="L39" s="49" t="n">
        <f aca="false">L339</f>
        <v>12517</v>
      </c>
    </row>
    <row r="40" customFormat="false" ht="15.75" hidden="false" customHeight="false" outlineLevel="0" collapsed="false">
      <c r="A40" s="61"/>
      <c r="B40" s="43"/>
      <c r="C40" s="64" t="s">
        <v>72</v>
      </c>
      <c r="D40" s="62" t="s">
        <v>73</v>
      </c>
      <c r="E40" s="48" t="n">
        <f aca="false">F40+G40+H40+I40</f>
        <v>1</v>
      </c>
      <c r="F40" s="48" t="n">
        <f aca="false">F340</f>
        <v>0</v>
      </c>
      <c r="G40" s="48" t="n">
        <f aca="false">G340</f>
        <v>0</v>
      </c>
      <c r="H40" s="48" t="n">
        <f aca="false">H340</f>
        <v>0</v>
      </c>
      <c r="I40" s="48" t="n">
        <f aca="false">I340</f>
        <v>1</v>
      </c>
      <c r="J40" s="48" t="n">
        <f aca="false">J340</f>
        <v>1</v>
      </c>
      <c r="K40" s="48" t="n">
        <f aca="false">K340</f>
        <v>1</v>
      </c>
      <c r="L40" s="49" t="n">
        <f aca="false">L340</f>
        <v>1</v>
      </c>
    </row>
    <row r="41" customFormat="false" ht="18" hidden="false" customHeight="true" outlineLevel="0" collapsed="false">
      <c r="A41" s="61"/>
      <c r="B41" s="43" t="s">
        <v>74</v>
      </c>
      <c r="C41" s="46"/>
      <c r="D41" s="62" t="s">
        <v>75</v>
      </c>
      <c r="E41" s="48" t="n">
        <f aca="false">F41+G41+H41+I41</f>
        <v>13500</v>
      </c>
      <c r="F41" s="48" t="n">
        <f aca="false">F341</f>
        <v>4000</v>
      </c>
      <c r="G41" s="48" t="n">
        <f aca="false">G341</f>
        <v>3500</v>
      </c>
      <c r="H41" s="48" t="n">
        <f aca="false">H341</f>
        <v>3000</v>
      </c>
      <c r="I41" s="48" t="n">
        <f aca="false">I341</f>
        <v>3000</v>
      </c>
      <c r="J41" s="48" t="n">
        <f aca="false">J341</f>
        <v>13959</v>
      </c>
      <c r="K41" s="48" t="n">
        <f aca="false">K341</f>
        <v>14336</v>
      </c>
      <c r="L41" s="49" t="n">
        <f aca="false">L341</f>
        <v>14694</v>
      </c>
    </row>
    <row r="42" customFormat="false" ht="15.75" hidden="false" customHeight="false" outlineLevel="0" collapsed="false">
      <c r="A42" s="61"/>
      <c r="B42" s="43" t="s">
        <v>76</v>
      </c>
      <c r="C42" s="46"/>
      <c r="D42" s="62" t="s">
        <v>77</v>
      </c>
      <c r="E42" s="48" t="n">
        <f aca="false">F42+G42+H42+I42</f>
        <v>2500</v>
      </c>
      <c r="F42" s="48" t="n">
        <f aca="false">F342</f>
        <v>1500</v>
      </c>
      <c r="G42" s="48" t="n">
        <f aca="false">G342</f>
        <v>350</v>
      </c>
      <c r="H42" s="48" t="n">
        <f aca="false">H342</f>
        <v>350</v>
      </c>
      <c r="I42" s="48" t="n">
        <f aca="false">I342</f>
        <v>300</v>
      </c>
      <c r="J42" s="48" t="n">
        <f aca="false">J342</f>
        <v>2585</v>
      </c>
      <c r="K42" s="48" t="n">
        <f aca="false">K342</f>
        <v>2655</v>
      </c>
      <c r="L42" s="49" t="n">
        <f aca="false">L342</f>
        <v>2721</v>
      </c>
    </row>
    <row r="43" customFormat="false" ht="23.25" hidden="false" customHeight="true" outlineLevel="0" collapsed="false">
      <c r="A43" s="44" t="s">
        <v>78</v>
      </c>
      <c r="B43" s="44"/>
      <c r="C43" s="44"/>
      <c r="D43" s="45" t="s">
        <v>79</v>
      </c>
      <c r="E43" s="37" t="n">
        <f aca="false">F43+G43+H43+I43</f>
        <v>187532</v>
      </c>
      <c r="F43" s="37" t="n">
        <f aca="false">F44+F50+F52+F55</f>
        <v>55483</v>
      </c>
      <c r="G43" s="37" t="n">
        <f aca="false">G44+G50+G52+G55</f>
        <v>42771</v>
      </c>
      <c r="H43" s="37" t="n">
        <f aca="false">H44+H50+H52+H55</f>
        <v>40150</v>
      </c>
      <c r="I43" s="37" t="n">
        <f aca="false">I44+I50+I52+I55</f>
        <v>49128</v>
      </c>
      <c r="J43" s="37" t="n">
        <f aca="false">J44+J50+J52+J55</f>
        <v>258639</v>
      </c>
      <c r="K43" s="37" t="n">
        <f aca="false">K44+K50+K52+K55</f>
        <v>250210</v>
      </c>
      <c r="L43" s="38" t="n">
        <f aca="false">L44+L50+L52+L55</f>
        <v>240930</v>
      </c>
    </row>
    <row r="44" customFormat="false" ht="21" hidden="false" customHeight="true" outlineLevel="0" collapsed="false">
      <c r="A44" s="50" t="s">
        <v>80</v>
      </c>
      <c r="B44" s="50"/>
      <c r="C44" s="50"/>
      <c r="D44" s="62" t="s">
        <v>81</v>
      </c>
      <c r="E44" s="48" t="n">
        <f aca="false">F44+G44+H44+I44</f>
        <v>139674</v>
      </c>
      <c r="F44" s="48" t="n">
        <f aca="false">F45+F46+F47+F48+F49</f>
        <v>31894</v>
      </c>
      <c r="G44" s="48" t="n">
        <f aca="false">G45+G46+G47+G48+G49</f>
        <v>33480</v>
      </c>
      <c r="H44" s="48" t="n">
        <f aca="false">H45+H46+H47+H48+H49</f>
        <v>33564</v>
      </c>
      <c r="I44" s="48" t="n">
        <f aca="false">I45+I46+I47+I48+I49</f>
        <v>40736</v>
      </c>
      <c r="J44" s="48" t="n">
        <f aca="false">J45+J46+J47+J48+J49</f>
        <v>209154</v>
      </c>
      <c r="K44" s="48" t="n">
        <f aca="false">K45+K46+K47+K48+K49</f>
        <v>199389</v>
      </c>
      <c r="L44" s="49" t="n">
        <f aca="false">L45+L46+L47+L48+L49</f>
        <v>188838</v>
      </c>
    </row>
    <row r="45" customFormat="false" ht="15.75" hidden="false" customHeight="true" outlineLevel="0" collapsed="false">
      <c r="A45" s="61"/>
      <c r="B45" s="65" t="s">
        <v>82</v>
      </c>
      <c r="C45" s="65"/>
      <c r="D45" s="62" t="s">
        <v>83</v>
      </c>
      <c r="E45" s="48" t="n">
        <f aca="false">F45+G45+H45+I45</f>
        <v>0</v>
      </c>
      <c r="F45" s="48" t="n">
        <f aca="false">F345</f>
        <v>0</v>
      </c>
      <c r="G45" s="48" t="n">
        <f aca="false">G345</f>
        <v>0</v>
      </c>
      <c r="H45" s="48" t="n">
        <f aca="false">H345</f>
        <v>0</v>
      </c>
      <c r="I45" s="48" t="n">
        <f aca="false">I345</f>
        <v>0</v>
      </c>
      <c r="J45" s="48" t="n">
        <f aca="false">J345</f>
        <v>0</v>
      </c>
      <c r="K45" s="48" t="n">
        <f aca="false">K345</f>
        <v>0</v>
      </c>
      <c r="L45" s="49" t="n">
        <f aca="false">L345</f>
        <v>0</v>
      </c>
    </row>
    <row r="46" customFormat="false" ht="40.5" hidden="false" customHeight="true" outlineLevel="0" collapsed="false">
      <c r="A46" s="61"/>
      <c r="B46" s="65" t="s">
        <v>84</v>
      </c>
      <c r="C46" s="65"/>
      <c r="D46" s="62" t="s">
        <v>85</v>
      </c>
      <c r="E46" s="48" t="n">
        <f aca="false">F46+G46+H46+I46</f>
        <v>113367</v>
      </c>
      <c r="F46" s="48" t="n">
        <f aca="false">F346</f>
        <v>24158</v>
      </c>
      <c r="G46" s="48" t="n">
        <f aca="false">G346</f>
        <v>25743</v>
      </c>
      <c r="H46" s="48" t="n">
        <f aca="false">H346</f>
        <v>28406</v>
      </c>
      <c r="I46" s="48" t="n">
        <f aca="false">I346</f>
        <v>35060</v>
      </c>
      <c r="J46" s="48" t="n">
        <f aca="false">J346</f>
        <v>181453</v>
      </c>
      <c r="K46" s="48" t="n">
        <f aca="false">K346</f>
        <v>170303</v>
      </c>
      <c r="L46" s="49" t="n">
        <f aca="false">L346</f>
        <v>158443</v>
      </c>
    </row>
    <row r="47" customFormat="false" ht="15.75" hidden="false" customHeight="false" outlineLevel="0" collapsed="false">
      <c r="A47" s="61"/>
      <c r="B47" s="46" t="s">
        <v>86</v>
      </c>
      <c r="C47" s="46"/>
      <c r="D47" s="62" t="s">
        <v>87</v>
      </c>
      <c r="E47" s="48" t="n">
        <f aca="false">F47+G47+H47+I47</f>
        <v>0</v>
      </c>
      <c r="F47" s="48" t="n">
        <f aca="false">F347</f>
        <v>0</v>
      </c>
      <c r="G47" s="48" t="n">
        <f aca="false">G347</f>
        <v>0</v>
      </c>
      <c r="H47" s="48" t="n">
        <f aca="false">H347</f>
        <v>0</v>
      </c>
      <c r="I47" s="48" t="n">
        <f aca="false">I347</f>
        <v>0</v>
      </c>
      <c r="J47" s="48" t="n">
        <f aca="false">J347</f>
        <v>0</v>
      </c>
      <c r="K47" s="48" t="n">
        <f aca="false">K347</f>
        <v>0</v>
      </c>
      <c r="L47" s="49" t="n">
        <f aca="false">L347</f>
        <v>0</v>
      </c>
    </row>
    <row r="48" customFormat="false" ht="15.75" hidden="false" customHeight="true" outlineLevel="0" collapsed="false">
      <c r="A48" s="61"/>
      <c r="B48" s="64" t="s">
        <v>88</v>
      </c>
      <c r="C48" s="64"/>
      <c r="D48" s="62" t="s">
        <v>89</v>
      </c>
      <c r="E48" s="48" t="n">
        <f aca="false">F48+G48+H48+I48</f>
        <v>0</v>
      </c>
      <c r="F48" s="48" t="n">
        <f aca="false">F348</f>
        <v>0</v>
      </c>
      <c r="G48" s="48" t="n">
        <f aca="false">G348</f>
        <v>0</v>
      </c>
      <c r="H48" s="48" t="n">
        <f aca="false">H348</f>
        <v>0</v>
      </c>
      <c r="I48" s="48" t="n">
        <f aca="false">I348</f>
        <v>0</v>
      </c>
      <c r="J48" s="48" t="n">
        <f aca="false">J348</f>
        <v>0</v>
      </c>
      <c r="K48" s="48" t="n">
        <f aca="false">K348</f>
        <v>0</v>
      </c>
      <c r="L48" s="49" t="n">
        <f aca="false">L348</f>
        <v>0</v>
      </c>
    </row>
    <row r="49" customFormat="false" ht="15.75" hidden="false" customHeight="true" outlineLevel="0" collapsed="false">
      <c r="A49" s="61"/>
      <c r="B49" s="64" t="s">
        <v>90</v>
      </c>
      <c r="C49" s="64"/>
      <c r="D49" s="66" t="s">
        <v>91</v>
      </c>
      <c r="E49" s="48" t="n">
        <f aca="false">F49+G49+H49+I49</f>
        <v>26307</v>
      </c>
      <c r="F49" s="48" t="n">
        <f aca="false">F349</f>
        <v>7736</v>
      </c>
      <c r="G49" s="48" t="n">
        <f aca="false">G349</f>
        <v>7737</v>
      </c>
      <c r="H49" s="48" t="n">
        <f aca="false">H349</f>
        <v>5158</v>
      </c>
      <c r="I49" s="48" t="n">
        <f aca="false">I349</f>
        <v>5676</v>
      </c>
      <c r="J49" s="48" t="n">
        <f aca="false">J349</f>
        <v>27701</v>
      </c>
      <c r="K49" s="48" t="n">
        <f aca="false">K349</f>
        <v>29086</v>
      </c>
      <c r="L49" s="49" t="n">
        <f aca="false">L349</f>
        <v>30395</v>
      </c>
    </row>
    <row r="50" customFormat="false" ht="24.75" hidden="false" customHeight="true" outlineLevel="0" collapsed="false">
      <c r="A50" s="34" t="s">
        <v>92</v>
      </c>
      <c r="B50" s="46"/>
      <c r="C50" s="67"/>
      <c r="D50" s="47" t="s">
        <v>93</v>
      </c>
      <c r="E50" s="48" t="n">
        <f aca="false">F50+G50+H50+I50</f>
        <v>8</v>
      </c>
      <c r="F50" s="48" t="n">
        <f aca="false">F51</f>
        <v>4</v>
      </c>
      <c r="G50" s="48" t="n">
        <f aca="false">G51</f>
        <v>1</v>
      </c>
      <c r="H50" s="48" t="n">
        <f aca="false">H51</f>
        <v>1</v>
      </c>
      <c r="I50" s="48" t="n">
        <f aca="false">I51</f>
        <v>2</v>
      </c>
      <c r="J50" s="48" t="n">
        <f aca="false">J51</f>
        <v>8</v>
      </c>
      <c r="K50" s="48" t="n">
        <f aca="false">K51</f>
        <v>8</v>
      </c>
      <c r="L50" s="49" t="n">
        <f aca="false">L51</f>
        <v>9</v>
      </c>
    </row>
    <row r="51" customFormat="false" ht="15.75" hidden="false" customHeight="false" outlineLevel="0" collapsed="false">
      <c r="A51" s="51"/>
      <c r="B51" s="43" t="s">
        <v>94</v>
      </c>
      <c r="C51" s="46"/>
      <c r="D51" s="68" t="s">
        <v>95</v>
      </c>
      <c r="E51" s="48" t="n">
        <f aca="false">F51+G51+H51+I51</f>
        <v>8</v>
      </c>
      <c r="F51" s="48" t="n">
        <f aca="false">F351</f>
        <v>4</v>
      </c>
      <c r="G51" s="48" t="n">
        <f aca="false">G351</f>
        <v>1</v>
      </c>
      <c r="H51" s="48" t="n">
        <f aca="false">H351</f>
        <v>1</v>
      </c>
      <c r="I51" s="48" t="n">
        <f aca="false">I351</f>
        <v>2</v>
      </c>
      <c r="J51" s="48" t="n">
        <f aca="false">J351</f>
        <v>8</v>
      </c>
      <c r="K51" s="48" t="n">
        <f aca="false">K351</f>
        <v>8</v>
      </c>
      <c r="L51" s="49" t="n">
        <f aca="false">L351</f>
        <v>9</v>
      </c>
    </row>
    <row r="52" customFormat="false" ht="24" hidden="false" customHeight="true" outlineLevel="0" collapsed="false">
      <c r="A52" s="61" t="s">
        <v>96</v>
      </c>
      <c r="B52" s="46"/>
      <c r="C52" s="52"/>
      <c r="D52" s="47" t="s">
        <v>97</v>
      </c>
      <c r="E52" s="48" t="n">
        <f aca="false">F52+G52+H52+I52</f>
        <v>350</v>
      </c>
      <c r="F52" s="48" t="n">
        <f aca="false">F53+F54</f>
        <v>85</v>
      </c>
      <c r="G52" s="48" t="n">
        <f aca="false">G53+G54</f>
        <v>90</v>
      </c>
      <c r="H52" s="48" t="n">
        <f aca="false">H53+H54</f>
        <v>85</v>
      </c>
      <c r="I52" s="48" t="n">
        <f aca="false">I53+I54</f>
        <v>90</v>
      </c>
      <c r="J52" s="48" t="n">
        <f aca="false">J53+J54</f>
        <v>362</v>
      </c>
      <c r="K52" s="48" t="n">
        <f aca="false">K53+K54</f>
        <v>372</v>
      </c>
      <c r="L52" s="49" t="n">
        <f aca="false">L53+L54</f>
        <v>381</v>
      </c>
    </row>
    <row r="53" customFormat="false" ht="18" hidden="false" customHeight="true" outlineLevel="0" collapsed="false">
      <c r="A53" s="61"/>
      <c r="B53" s="43" t="s">
        <v>98</v>
      </c>
      <c r="C53" s="46"/>
      <c r="D53" s="47" t="s">
        <v>99</v>
      </c>
      <c r="E53" s="48" t="n">
        <f aca="false">F53+G53+H53+I53</f>
        <v>350</v>
      </c>
      <c r="F53" s="48" t="n">
        <f aca="false">F353</f>
        <v>85</v>
      </c>
      <c r="G53" s="48" t="n">
        <f aca="false">G353</f>
        <v>90</v>
      </c>
      <c r="H53" s="48" t="n">
        <f aca="false">H353</f>
        <v>85</v>
      </c>
      <c r="I53" s="48" t="n">
        <f aca="false">I353</f>
        <v>90</v>
      </c>
      <c r="J53" s="48" t="n">
        <f aca="false">J353</f>
        <v>362</v>
      </c>
      <c r="K53" s="48" t="n">
        <f aca="false">K353</f>
        <v>372</v>
      </c>
      <c r="L53" s="49" t="n">
        <f aca="false">L353</f>
        <v>381</v>
      </c>
    </row>
    <row r="54" customFormat="false" ht="18" hidden="false" customHeight="true" outlineLevel="0" collapsed="false">
      <c r="A54" s="61"/>
      <c r="B54" s="69" t="s">
        <v>100</v>
      </c>
      <c r="C54" s="46"/>
      <c r="D54" s="47" t="s">
        <v>101</v>
      </c>
      <c r="E54" s="48" t="n">
        <f aca="false">F54+G54+H54+I54</f>
        <v>0</v>
      </c>
      <c r="F54" s="48" t="n">
        <f aca="false">F354</f>
        <v>0</v>
      </c>
      <c r="G54" s="48" t="n">
        <f aca="false">G354</f>
        <v>0</v>
      </c>
      <c r="H54" s="48" t="n">
        <f aca="false">H354</f>
        <v>0</v>
      </c>
      <c r="I54" s="48" t="n">
        <f aca="false">I354</f>
        <v>0</v>
      </c>
      <c r="J54" s="48" t="n">
        <f aca="false">J354</f>
        <v>0</v>
      </c>
      <c r="K54" s="48" t="n">
        <f aca="false">K354</f>
        <v>0</v>
      </c>
      <c r="L54" s="49" t="n">
        <f aca="false">L354</f>
        <v>0</v>
      </c>
    </row>
    <row r="55" customFormat="false" ht="40.5" hidden="false" customHeight="true" outlineLevel="0" collapsed="false">
      <c r="A55" s="50" t="s">
        <v>102</v>
      </c>
      <c r="B55" s="50"/>
      <c r="C55" s="50"/>
      <c r="D55" s="47" t="s">
        <v>103</v>
      </c>
      <c r="E55" s="48" t="n">
        <f aca="false">F55+G55+H55+I55</f>
        <v>47500</v>
      </c>
      <c r="F55" s="48" t="n">
        <f aca="false">F56+F59+F60</f>
        <v>23500</v>
      </c>
      <c r="G55" s="48" t="n">
        <f aca="false">G56+G59+G60</f>
        <v>9200</v>
      </c>
      <c r="H55" s="48" t="n">
        <f aca="false">H56+H59+H60</f>
        <v>6500</v>
      </c>
      <c r="I55" s="48" t="n">
        <f aca="false">I56+I59+I60</f>
        <v>8300</v>
      </c>
      <c r="J55" s="48" t="n">
        <f aca="false">J56+J59+J60</f>
        <v>49115</v>
      </c>
      <c r="K55" s="48" t="n">
        <f aca="false">K56+K59+K60</f>
        <v>50441</v>
      </c>
      <c r="L55" s="49" t="n">
        <f aca="false">L56+L59+L60</f>
        <v>51702</v>
      </c>
    </row>
    <row r="56" customFormat="false" ht="15.75" hidden="false" customHeight="false" outlineLevel="0" collapsed="false">
      <c r="A56" s="61"/>
      <c r="B56" s="43" t="s">
        <v>104</v>
      </c>
      <c r="C56" s="63"/>
      <c r="D56" s="47" t="s">
        <v>105</v>
      </c>
      <c r="E56" s="48" t="n">
        <f aca="false">F56+G56+H56+I56</f>
        <v>37500</v>
      </c>
      <c r="F56" s="48" t="n">
        <f aca="false">F57+F58</f>
        <v>21000</v>
      </c>
      <c r="G56" s="48" t="n">
        <f aca="false">G57+G58</f>
        <v>6700</v>
      </c>
      <c r="H56" s="48" t="n">
        <f aca="false">H57+H58</f>
        <v>4000</v>
      </c>
      <c r="I56" s="48" t="n">
        <f aca="false">I57+I58</f>
        <v>5800</v>
      </c>
      <c r="J56" s="48" t="n">
        <f aca="false">J57+J58</f>
        <v>38775</v>
      </c>
      <c r="K56" s="48" t="n">
        <f aca="false">K57+K58</f>
        <v>39822</v>
      </c>
      <c r="L56" s="49" t="n">
        <f aca="false">L57+L58</f>
        <v>40817</v>
      </c>
    </row>
    <row r="57" customFormat="false" ht="15.75" hidden="false" customHeight="false" outlineLevel="0" collapsed="false">
      <c r="A57" s="61"/>
      <c r="B57" s="70"/>
      <c r="C57" s="46" t="s">
        <v>106</v>
      </c>
      <c r="D57" s="47" t="s">
        <v>107</v>
      </c>
      <c r="E57" s="48" t="n">
        <f aca="false">F57+G57+H57+I57</f>
        <v>22500</v>
      </c>
      <c r="F57" s="48" t="n">
        <f aca="false">F357</f>
        <v>13500</v>
      </c>
      <c r="G57" s="48" t="n">
        <f aca="false">G357</f>
        <v>3500</v>
      </c>
      <c r="H57" s="48" t="n">
        <f aca="false">H357</f>
        <v>2500</v>
      </c>
      <c r="I57" s="48" t="n">
        <f aca="false">I357</f>
        <v>3000</v>
      </c>
      <c r="J57" s="48" t="n">
        <f aca="false">J357</f>
        <v>23265</v>
      </c>
      <c r="K57" s="48" t="n">
        <f aca="false">K357</f>
        <v>23893</v>
      </c>
      <c r="L57" s="49" t="n">
        <f aca="false">L357</f>
        <v>24490</v>
      </c>
    </row>
    <row r="58" customFormat="false" ht="15.75" hidden="false" customHeight="false" outlineLevel="0" collapsed="false">
      <c r="A58" s="61"/>
      <c r="B58" s="70"/>
      <c r="C58" s="46" t="s">
        <v>108</v>
      </c>
      <c r="D58" s="47" t="s">
        <v>109</v>
      </c>
      <c r="E58" s="48" t="n">
        <f aca="false">F58+G58+H58+I58</f>
        <v>15000</v>
      </c>
      <c r="F58" s="48" t="n">
        <f aca="false">F358</f>
        <v>7500</v>
      </c>
      <c r="G58" s="48" t="n">
        <f aca="false">G358</f>
        <v>3200</v>
      </c>
      <c r="H58" s="48" t="n">
        <f aca="false">H358</f>
        <v>1500</v>
      </c>
      <c r="I58" s="48" t="n">
        <f aca="false">I358</f>
        <v>2800</v>
      </c>
      <c r="J58" s="48" t="n">
        <f aca="false">J358</f>
        <v>15510</v>
      </c>
      <c r="K58" s="48" t="n">
        <f aca="false">K358</f>
        <v>15929</v>
      </c>
      <c r="L58" s="49" t="n">
        <f aca="false">L358</f>
        <v>16327</v>
      </c>
    </row>
    <row r="59" customFormat="false" ht="15.75" hidden="false" customHeight="false" outlineLevel="0" collapsed="false">
      <c r="A59" s="61"/>
      <c r="B59" s="43" t="s">
        <v>110</v>
      </c>
      <c r="C59" s="46"/>
      <c r="D59" s="47" t="s">
        <v>111</v>
      </c>
      <c r="E59" s="48" t="n">
        <f aca="false">F59+G59+H59+I59</f>
        <v>10000</v>
      </c>
      <c r="F59" s="48" t="n">
        <f aca="false">F359</f>
        <v>2500</v>
      </c>
      <c r="G59" s="48" t="n">
        <f aca="false">G359</f>
        <v>2500</v>
      </c>
      <c r="H59" s="48" t="n">
        <f aca="false">H359</f>
        <v>2500</v>
      </c>
      <c r="I59" s="48" t="n">
        <f aca="false">I359</f>
        <v>2500</v>
      </c>
      <c r="J59" s="48" t="n">
        <f aca="false">J359</f>
        <v>10340</v>
      </c>
      <c r="K59" s="48" t="n">
        <f aca="false">K359</f>
        <v>10619</v>
      </c>
      <c r="L59" s="49" t="n">
        <f aca="false">L359</f>
        <v>10885</v>
      </c>
    </row>
    <row r="60" customFormat="false" ht="15.75" hidden="false" customHeight="true" outlineLevel="0" collapsed="false">
      <c r="A60" s="61"/>
      <c r="B60" s="53" t="s">
        <v>112</v>
      </c>
      <c r="C60" s="53"/>
      <c r="D60" s="47" t="s">
        <v>113</v>
      </c>
      <c r="E60" s="48" t="n">
        <f aca="false">F60+G60+H60+I60</f>
        <v>0</v>
      </c>
      <c r="F60" s="48" t="n">
        <f aca="false">F360</f>
        <v>0</v>
      </c>
      <c r="G60" s="48" t="n">
        <f aca="false">G360</f>
        <v>0</v>
      </c>
      <c r="H60" s="48" t="n">
        <f aca="false">H360</f>
        <v>0</v>
      </c>
      <c r="I60" s="48" t="n">
        <f aca="false">I360</f>
        <v>0</v>
      </c>
      <c r="J60" s="48" t="n">
        <f aca="false">J360</f>
        <v>0</v>
      </c>
      <c r="K60" s="48" t="n">
        <f aca="false">K360</f>
        <v>0</v>
      </c>
      <c r="L60" s="49" t="n">
        <f aca="false">L360</f>
        <v>0</v>
      </c>
    </row>
    <row r="61" customFormat="false" ht="21.75" hidden="false" customHeight="true" outlineLevel="0" collapsed="false">
      <c r="A61" s="61" t="s">
        <v>114</v>
      </c>
      <c r="B61" s="69"/>
      <c r="C61" s="52"/>
      <c r="D61" s="45" t="s">
        <v>115</v>
      </c>
      <c r="E61" s="37" t="n">
        <f aca="false">F61+G61+H61+I61</f>
        <v>25000</v>
      </c>
      <c r="F61" s="37" t="n">
        <f aca="false">F62</f>
        <v>12000</v>
      </c>
      <c r="G61" s="37" t="n">
        <f aca="false">G62</f>
        <v>5000</v>
      </c>
      <c r="H61" s="37" t="n">
        <f aca="false">H62</f>
        <v>4500</v>
      </c>
      <c r="I61" s="37" t="n">
        <f aca="false">I62</f>
        <v>3500</v>
      </c>
      <c r="J61" s="37" t="n">
        <f aca="false">J62</f>
        <v>25850</v>
      </c>
      <c r="K61" s="37" t="n">
        <f aca="false">K62</f>
        <v>26548</v>
      </c>
      <c r="L61" s="38" t="n">
        <f aca="false">L62</f>
        <v>27212</v>
      </c>
    </row>
    <row r="62" customFormat="false" ht="15.75" hidden="false" customHeight="false" outlineLevel="0" collapsed="false">
      <c r="A62" s="61" t="s">
        <v>116</v>
      </c>
      <c r="B62" s="46"/>
      <c r="C62" s="52"/>
      <c r="D62" s="47" t="s">
        <v>117</v>
      </c>
      <c r="E62" s="48" t="n">
        <f aca="false">F62+G62+H62+I62</f>
        <v>25000</v>
      </c>
      <c r="F62" s="48" t="n">
        <f aca="false">F63</f>
        <v>12000</v>
      </c>
      <c r="G62" s="48" t="n">
        <f aca="false">G63</f>
        <v>5000</v>
      </c>
      <c r="H62" s="48" t="n">
        <f aca="false">H63</f>
        <v>4500</v>
      </c>
      <c r="I62" s="48" t="n">
        <f aca="false">I63</f>
        <v>3500</v>
      </c>
      <c r="J62" s="48" t="n">
        <f aca="false">J63</f>
        <v>25850</v>
      </c>
      <c r="K62" s="48" t="n">
        <f aca="false">K63</f>
        <v>26548</v>
      </c>
      <c r="L62" s="49" t="n">
        <f aca="false">L63</f>
        <v>27212</v>
      </c>
    </row>
    <row r="63" customFormat="false" ht="20.25" hidden="false" customHeight="true" outlineLevel="0" collapsed="false">
      <c r="A63" s="61"/>
      <c r="B63" s="69" t="s">
        <v>118</v>
      </c>
      <c r="C63" s="46"/>
      <c r="D63" s="47" t="s">
        <v>119</v>
      </c>
      <c r="E63" s="48" t="n">
        <f aca="false">F63+G63+H63+I63</f>
        <v>25000</v>
      </c>
      <c r="F63" s="48" t="n">
        <f aca="false">F363</f>
        <v>12000</v>
      </c>
      <c r="G63" s="48" t="n">
        <f aca="false">G363</f>
        <v>5000</v>
      </c>
      <c r="H63" s="48" t="n">
        <f aca="false">H363</f>
        <v>4500</v>
      </c>
      <c r="I63" s="48" t="n">
        <f aca="false">I363</f>
        <v>3500</v>
      </c>
      <c r="J63" s="48" t="n">
        <f aca="false">J363</f>
        <v>25850</v>
      </c>
      <c r="K63" s="48" t="n">
        <f aca="false">K363</f>
        <v>26548</v>
      </c>
      <c r="L63" s="49" t="n">
        <f aca="false">L363</f>
        <v>27212</v>
      </c>
    </row>
    <row r="64" customFormat="false" ht="24.75" hidden="false" customHeight="true" outlineLevel="0" collapsed="false">
      <c r="A64" s="34" t="s">
        <v>120</v>
      </c>
      <c r="B64" s="71"/>
      <c r="C64" s="43"/>
      <c r="D64" s="72" t="s">
        <v>121</v>
      </c>
      <c r="E64" s="37" t="n">
        <f aca="false">F64+G64+H64+I64</f>
        <v>21842</v>
      </c>
      <c r="F64" s="37" t="n">
        <f aca="false">F65+F76</f>
        <v>5897</v>
      </c>
      <c r="G64" s="37" t="n">
        <f aca="false">G65+G76</f>
        <v>5385</v>
      </c>
      <c r="H64" s="37" t="n">
        <f aca="false">H65+H76</f>
        <v>4980</v>
      </c>
      <c r="I64" s="37" t="n">
        <f aca="false">I65+I76</f>
        <v>5580</v>
      </c>
      <c r="J64" s="37" t="n">
        <f aca="false">J65+J76</f>
        <v>22584</v>
      </c>
      <c r="K64" s="37" t="n">
        <f aca="false">K65+K76</f>
        <v>23194</v>
      </c>
      <c r="L64" s="38" t="n">
        <f aca="false">L65+L76</f>
        <v>23774</v>
      </c>
    </row>
    <row r="65" customFormat="false" ht="15.75" hidden="false" customHeight="false" outlineLevel="0" collapsed="false">
      <c r="A65" s="34" t="s">
        <v>122</v>
      </c>
      <c r="B65" s="43"/>
      <c r="C65" s="52"/>
      <c r="D65" s="45" t="s">
        <v>123</v>
      </c>
      <c r="E65" s="37" t="n">
        <f aca="false">F65+G65+H65+I65</f>
        <v>2000</v>
      </c>
      <c r="F65" s="37" t="n">
        <f aca="false">F66+F74</f>
        <v>600</v>
      </c>
      <c r="G65" s="37" t="n">
        <f aca="false">G66+G74</f>
        <v>500</v>
      </c>
      <c r="H65" s="37" t="n">
        <f aca="false">H66+H74</f>
        <v>500</v>
      </c>
      <c r="I65" s="37" t="n">
        <f aca="false">I66+I74</f>
        <v>400</v>
      </c>
      <c r="J65" s="37" t="n">
        <f aca="false">J66+J74</f>
        <v>2068</v>
      </c>
      <c r="K65" s="37" t="n">
        <f aca="false">K66+K74</f>
        <v>2124</v>
      </c>
      <c r="L65" s="38" t="n">
        <f aca="false">L66+L74</f>
        <v>2177</v>
      </c>
    </row>
    <row r="66" customFormat="false" ht="24" hidden="false" customHeight="true" outlineLevel="0" collapsed="false">
      <c r="A66" s="34" t="s">
        <v>124</v>
      </c>
      <c r="B66" s="46"/>
      <c r="C66" s="52"/>
      <c r="D66" s="47" t="s">
        <v>125</v>
      </c>
      <c r="E66" s="48" t="n">
        <f aca="false">F66+G66+H66+I66</f>
        <v>2000</v>
      </c>
      <c r="F66" s="48" t="n">
        <f aca="false">F67+F68+F70+F73</f>
        <v>600</v>
      </c>
      <c r="G66" s="48" t="n">
        <f aca="false">G67+G68+G70+G73</f>
        <v>500</v>
      </c>
      <c r="H66" s="48" t="n">
        <f aca="false">H67+H68+H70+H73</f>
        <v>500</v>
      </c>
      <c r="I66" s="48" t="n">
        <f aca="false">I67+I68+I70+I73</f>
        <v>400</v>
      </c>
      <c r="J66" s="48" t="n">
        <f aca="false">J67+J68+J70+J73</f>
        <v>2068</v>
      </c>
      <c r="K66" s="48" t="n">
        <f aca="false">K67+K68+K70+K73</f>
        <v>2124</v>
      </c>
      <c r="L66" s="49" t="n">
        <f aca="false">L67+L68+L70+L73</f>
        <v>2177</v>
      </c>
    </row>
    <row r="67" customFormat="false" ht="15.75" hidden="false" customHeight="false" outlineLevel="0" collapsed="false">
      <c r="A67" s="61"/>
      <c r="B67" s="43" t="s">
        <v>126</v>
      </c>
      <c r="C67" s="63"/>
      <c r="D67" s="47" t="s">
        <v>127</v>
      </c>
      <c r="E67" s="48" t="n">
        <f aca="false">F67+G67+H67+I67</f>
        <v>0</v>
      </c>
      <c r="F67" s="48" t="n">
        <f aca="false">F367</f>
        <v>0</v>
      </c>
      <c r="G67" s="48" t="n">
        <f aca="false">G367</f>
        <v>0</v>
      </c>
      <c r="H67" s="48" t="n">
        <f aca="false">H367</f>
        <v>0</v>
      </c>
      <c r="I67" s="48" t="n">
        <f aca="false">I367</f>
        <v>0</v>
      </c>
      <c r="J67" s="48" t="n">
        <f aca="false">J367</f>
        <v>0</v>
      </c>
      <c r="K67" s="48" t="n">
        <f aca="false">K367</f>
        <v>0</v>
      </c>
      <c r="L67" s="49" t="n">
        <f aca="false">L367</f>
        <v>0</v>
      </c>
    </row>
    <row r="68" customFormat="false" ht="15.75" hidden="false" customHeight="false" outlineLevel="0" collapsed="false">
      <c r="A68" s="61"/>
      <c r="B68" s="43" t="s">
        <v>128</v>
      </c>
      <c r="C68" s="46"/>
      <c r="D68" s="47" t="s">
        <v>129</v>
      </c>
      <c r="E68" s="48" t="n">
        <f aca="false">F68+G68+H68+I68</f>
        <v>2000</v>
      </c>
      <c r="F68" s="48" t="n">
        <f aca="false">F69</f>
        <v>600</v>
      </c>
      <c r="G68" s="48" t="n">
        <f aca="false">G69</f>
        <v>500</v>
      </c>
      <c r="H68" s="48" t="n">
        <f aca="false">H69</f>
        <v>500</v>
      </c>
      <c r="I68" s="48" t="n">
        <f aca="false">I69</f>
        <v>400</v>
      </c>
      <c r="J68" s="48" t="n">
        <f aca="false">J69</f>
        <v>2068</v>
      </c>
      <c r="K68" s="48" t="n">
        <f aca="false">K69</f>
        <v>2124</v>
      </c>
      <c r="L68" s="49" t="n">
        <f aca="false">L69</f>
        <v>2177</v>
      </c>
    </row>
    <row r="69" customFormat="false" ht="15.75" hidden="false" customHeight="false" outlineLevel="0" collapsed="false">
      <c r="A69" s="61"/>
      <c r="B69" s="43"/>
      <c r="C69" s="46" t="s">
        <v>130</v>
      </c>
      <c r="D69" s="47" t="s">
        <v>131</v>
      </c>
      <c r="E69" s="48" t="n">
        <f aca="false">F69+G69+H69+I69</f>
        <v>2000</v>
      </c>
      <c r="F69" s="48" t="n">
        <f aca="false">F369</f>
        <v>600</v>
      </c>
      <c r="G69" s="48" t="n">
        <f aca="false">G369</f>
        <v>500</v>
      </c>
      <c r="H69" s="48" t="n">
        <f aca="false">H369</f>
        <v>500</v>
      </c>
      <c r="I69" s="48" t="n">
        <f aca="false">I369</f>
        <v>400</v>
      </c>
      <c r="J69" s="48" t="n">
        <f aca="false">J369</f>
        <v>2068</v>
      </c>
      <c r="K69" s="48" t="n">
        <f aca="false">K369</f>
        <v>2124</v>
      </c>
      <c r="L69" s="49" t="n">
        <f aca="false">L369</f>
        <v>2177</v>
      </c>
    </row>
    <row r="70" customFormat="false" ht="21" hidden="false" customHeight="true" outlineLevel="0" collapsed="false">
      <c r="A70" s="34"/>
      <c r="B70" s="43" t="s">
        <v>132</v>
      </c>
      <c r="C70" s="46"/>
      <c r="D70" s="47" t="s">
        <v>133</v>
      </c>
      <c r="E70" s="48" t="n">
        <f aca="false">F70+G70+H70+I70</f>
        <v>0</v>
      </c>
      <c r="F70" s="48" t="n">
        <f aca="false">F71+F72</f>
        <v>0</v>
      </c>
      <c r="G70" s="48" t="n">
        <f aca="false">G71+G72</f>
        <v>0</v>
      </c>
      <c r="H70" s="48" t="n">
        <f aca="false">H71+H72</f>
        <v>0</v>
      </c>
      <c r="I70" s="48" t="n">
        <f aca="false">I71+I72</f>
        <v>0</v>
      </c>
      <c r="J70" s="48" t="n">
        <f aca="false">J71+J72</f>
        <v>0</v>
      </c>
      <c r="K70" s="48" t="n">
        <f aca="false">K71+K72</f>
        <v>0</v>
      </c>
      <c r="L70" s="49" t="n">
        <f aca="false">L71+L72</f>
        <v>0</v>
      </c>
    </row>
    <row r="71" customFormat="false" ht="15.75" hidden="false" customHeight="false" outlineLevel="0" collapsed="false">
      <c r="A71" s="34"/>
      <c r="B71" s="43"/>
      <c r="C71" s="46" t="s">
        <v>134</v>
      </c>
      <c r="D71" s="47" t="s">
        <v>135</v>
      </c>
      <c r="E71" s="48" t="n">
        <f aca="false">F71+G71+H71+I71</f>
        <v>0</v>
      </c>
      <c r="F71" s="48" t="n">
        <f aca="false">F371</f>
        <v>0</v>
      </c>
      <c r="G71" s="48" t="n">
        <f aca="false">G371</f>
        <v>0</v>
      </c>
      <c r="H71" s="48" t="n">
        <f aca="false">H371</f>
        <v>0</v>
      </c>
      <c r="I71" s="48" t="n">
        <f aca="false">I371</f>
        <v>0</v>
      </c>
      <c r="J71" s="48" t="n">
        <f aca="false">J371</f>
        <v>0</v>
      </c>
      <c r="K71" s="48" t="n">
        <f aca="false">K371</f>
        <v>0</v>
      </c>
      <c r="L71" s="49" t="n">
        <f aca="false">L371</f>
        <v>0</v>
      </c>
    </row>
    <row r="72" customFormat="false" ht="15.75" hidden="false" customHeight="false" outlineLevel="0" collapsed="false">
      <c r="A72" s="34"/>
      <c r="B72" s="43"/>
      <c r="C72" s="64" t="s">
        <v>136</v>
      </c>
      <c r="D72" s="47" t="s">
        <v>137</v>
      </c>
      <c r="E72" s="48" t="n">
        <f aca="false">F72+G72+H72+I72</f>
        <v>0</v>
      </c>
      <c r="F72" s="48" t="n">
        <f aca="false">F372</f>
        <v>0</v>
      </c>
      <c r="G72" s="48" t="n">
        <f aca="false">G372</f>
        <v>0</v>
      </c>
      <c r="H72" s="48" t="n">
        <f aca="false">H372</f>
        <v>0</v>
      </c>
      <c r="I72" s="48" t="n">
        <f aca="false">I372</f>
        <v>0</v>
      </c>
      <c r="J72" s="48" t="n">
        <f aca="false">J372</f>
        <v>0</v>
      </c>
      <c r="K72" s="48" t="n">
        <f aca="false">K372</f>
        <v>0</v>
      </c>
      <c r="L72" s="49" t="n">
        <f aca="false">L372</f>
        <v>0</v>
      </c>
    </row>
    <row r="73" customFormat="false" ht="15.75" hidden="false" customHeight="false" outlineLevel="0" collapsed="false">
      <c r="A73" s="34"/>
      <c r="B73" s="43" t="s">
        <v>138</v>
      </c>
      <c r="C73" s="46"/>
      <c r="D73" s="47" t="s">
        <v>139</v>
      </c>
      <c r="E73" s="48" t="n">
        <f aca="false">F73+G73+H73+I73</f>
        <v>0</v>
      </c>
      <c r="F73" s="48" t="n">
        <f aca="false">F373</f>
        <v>0</v>
      </c>
      <c r="G73" s="48" t="n">
        <f aca="false">G373</f>
        <v>0</v>
      </c>
      <c r="H73" s="48" t="n">
        <f aca="false">H373</f>
        <v>0</v>
      </c>
      <c r="I73" s="48" t="n">
        <f aca="false">I373</f>
        <v>0</v>
      </c>
      <c r="J73" s="48" t="n">
        <f aca="false">J373</f>
        <v>0</v>
      </c>
      <c r="K73" s="48" t="n">
        <f aca="false">K373</f>
        <v>0</v>
      </c>
      <c r="L73" s="49" t="n">
        <f aca="false">L373</f>
        <v>0</v>
      </c>
    </row>
    <row r="74" customFormat="false" ht="15.75" hidden="false" customHeight="false" outlineLevel="0" collapsed="false">
      <c r="A74" s="34" t="s">
        <v>140</v>
      </c>
      <c r="B74" s="46"/>
      <c r="C74" s="43"/>
      <c r="D74" s="47" t="s">
        <v>141</v>
      </c>
      <c r="E74" s="48" t="n">
        <f aca="false">F74+G74+H74+I74</f>
        <v>0</v>
      </c>
      <c r="F74" s="48" t="n">
        <f aca="false">F75</f>
        <v>0</v>
      </c>
      <c r="G74" s="48" t="n">
        <f aca="false">G75</f>
        <v>0</v>
      </c>
      <c r="H74" s="48" t="n">
        <f aca="false">H75</f>
        <v>0</v>
      </c>
      <c r="I74" s="48" t="n">
        <f aca="false">I75</f>
        <v>0</v>
      </c>
      <c r="J74" s="48" t="n">
        <f aca="false">J75</f>
        <v>0</v>
      </c>
      <c r="K74" s="48" t="n">
        <f aca="false">K75</f>
        <v>0</v>
      </c>
      <c r="L74" s="49" t="n">
        <f aca="false">L75</f>
        <v>0</v>
      </c>
    </row>
    <row r="75" customFormat="false" ht="15.75" hidden="false" customHeight="false" outlineLevel="0" collapsed="false">
      <c r="A75" s="34"/>
      <c r="B75" s="43" t="s">
        <v>142</v>
      </c>
      <c r="C75" s="46"/>
      <c r="D75" s="47" t="s">
        <v>143</v>
      </c>
      <c r="E75" s="48" t="n">
        <f aca="false">F75+G75+H75+I75</f>
        <v>0</v>
      </c>
      <c r="F75" s="48" t="n">
        <f aca="false">F375</f>
        <v>0</v>
      </c>
      <c r="G75" s="48" t="n">
        <f aca="false">G375</f>
        <v>0</v>
      </c>
      <c r="H75" s="48" t="n">
        <f aca="false">H375</f>
        <v>0</v>
      </c>
      <c r="I75" s="48" t="n">
        <f aca="false">I375</f>
        <v>0</v>
      </c>
      <c r="J75" s="48" t="n">
        <f aca="false">J375</f>
        <v>0</v>
      </c>
      <c r="K75" s="48" t="n">
        <f aca="false">K375</f>
        <v>0</v>
      </c>
      <c r="L75" s="49" t="n">
        <f aca="false">L375</f>
        <v>0</v>
      </c>
    </row>
    <row r="76" customFormat="false" ht="15.75" hidden="false" customHeight="true" outlineLevel="0" collapsed="false">
      <c r="A76" s="44" t="s">
        <v>144</v>
      </c>
      <c r="B76" s="44"/>
      <c r="C76" s="44"/>
      <c r="D76" s="72" t="s">
        <v>145</v>
      </c>
      <c r="E76" s="37" t="n">
        <f aca="false">F76+G76+H76+I76</f>
        <v>19842</v>
      </c>
      <c r="F76" s="37" t="n">
        <f aca="false">F77+F88+F91+F98+F111</f>
        <v>5297</v>
      </c>
      <c r="G76" s="37" t="n">
        <f aca="false">G77+G88+G91+G98+G111</f>
        <v>4885</v>
      </c>
      <c r="H76" s="37" t="n">
        <f aca="false">H77+H88+H91+H98+H111</f>
        <v>4480</v>
      </c>
      <c r="I76" s="37" t="n">
        <f aca="false">I77+I88+I91+I98+I111</f>
        <v>5180</v>
      </c>
      <c r="J76" s="37" t="n">
        <f aca="false">J77+J88+J91+J98+J111</f>
        <v>20516</v>
      </c>
      <c r="K76" s="37" t="n">
        <f aca="false">K77+K88+K91+K98+K111</f>
        <v>21070</v>
      </c>
      <c r="L76" s="38" t="n">
        <f aca="false">L77+L88+L91+L98+L111</f>
        <v>21597</v>
      </c>
    </row>
    <row r="77" customFormat="false" ht="36.75" hidden="false" customHeight="true" outlineLevel="0" collapsed="false">
      <c r="A77" s="50" t="s">
        <v>146</v>
      </c>
      <c r="B77" s="50"/>
      <c r="C77" s="50"/>
      <c r="D77" s="62" t="s">
        <v>147</v>
      </c>
      <c r="E77" s="48" t="n">
        <f aca="false">F77+G77+H77+I77</f>
        <v>2021</v>
      </c>
      <c r="F77" s="48" t="n">
        <f aca="false">F78+F79+F80+F81+F82+F83+F84+F85+F86+F87</f>
        <v>506</v>
      </c>
      <c r="G77" s="48" t="n">
        <f aca="false">G78+G79+G80+G81+G82+G83+G84+G85+G86+G87</f>
        <v>505</v>
      </c>
      <c r="H77" s="48" t="n">
        <f aca="false">H78+H79+H80+H81+H82+H83+H84+H85+H86+H87</f>
        <v>505</v>
      </c>
      <c r="I77" s="48" t="n">
        <f aca="false">I78+I79+I80+I81+I82+I83+I84+I85+I86+I87</f>
        <v>505</v>
      </c>
      <c r="J77" s="48" t="n">
        <f aca="false">J78+J79+J80+J81+J82+J83+J84+J85+J86+J87</f>
        <v>2090</v>
      </c>
      <c r="K77" s="48" t="n">
        <f aca="false">K78+K79+K80+K81+K82+K83+K84+K85+K86+K87</f>
        <v>2146</v>
      </c>
      <c r="L77" s="49" t="n">
        <f aca="false">L78+L79+L80+L81+L82+L83+L84+L85+L86+L87</f>
        <v>2199</v>
      </c>
    </row>
    <row r="78" customFormat="false" ht="20.25" hidden="false" customHeight="true" outlineLevel="0" collapsed="false">
      <c r="A78" s="61"/>
      <c r="B78" s="43" t="s">
        <v>148</v>
      </c>
      <c r="C78" s="46"/>
      <c r="D78" s="62" t="s">
        <v>149</v>
      </c>
      <c r="E78" s="48" t="n">
        <f aca="false">F78+G78+H78+I78</f>
        <v>20</v>
      </c>
      <c r="F78" s="48" t="n">
        <f aca="false">F378</f>
        <v>5</v>
      </c>
      <c r="G78" s="48" t="n">
        <f aca="false">G378</f>
        <v>5</v>
      </c>
      <c r="H78" s="48" t="n">
        <f aca="false">H378</f>
        <v>5</v>
      </c>
      <c r="I78" s="48" t="n">
        <f aca="false">I378</f>
        <v>5</v>
      </c>
      <c r="J78" s="48" t="n">
        <f aca="false">J378</f>
        <v>21</v>
      </c>
      <c r="K78" s="48" t="n">
        <f aca="false">K378</f>
        <v>21</v>
      </c>
      <c r="L78" s="49" t="n">
        <f aca="false">L378</f>
        <v>22</v>
      </c>
    </row>
    <row r="79" customFormat="false" ht="15.75" hidden="false" customHeight="false" outlineLevel="0" collapsed="false">
      <c r="A79" s="61"/>
      <c r="B79" s="43" t="s">
        <v>150</v>
      </c>
      <c r="C79" s="46"/>
      <c r="D79" s="62" t="s">
        <v>151</v>
      </c>
      <c r="E79" s="48" t="n">
        <f aca="false">F79+G79+H79+I79</f>
        <v>1000</v>
      </c>
      <c r="F79" s="48" t="n">
        <f aca="false">F379</f>
        <v>250</v>
      </c>
      <c r="G79" s="48" t="n">
        <f aca="false">G379</f>
        <v>250</v>
      </c>
      <c r="H79" s="48" t="n">
        <f aca="false">H379</f>
        <v>250</v>
      </c>
      <c r="I79" s="48" t="n">
        <f aca="false">I379</f>
        <v>250</v>
      </c>
      <c r="J79" s="48" t="n">
        <f aca="false">J379</f>
        <v>1034</v>
      </c>
      <c r="K79" s="48" t="n">
        <f aca="false">K379</f>
        <v>1062</v>
      </c>
      <c r="L79" s="49" t="n">
        <f aca="false">L379</f>
        <v>1088</v>
      </c>
    </row>
    <row r="80" customFormat="false" ht="15.75" hidden="false" customHeight="false" outlineLevel="0" collapsed="false">
      <c r="A80" s="61"/>
      <c r="B80" s="43" t="s">
        <v>152</v>
      </c>
      <c r="C80" s="46"/>
      <c r="D80" s="62" t="s">
        <v>153</v>
      </c>
      <c r="E80" s="48" t="n">
        <f aca="false">F80+G80+H80+I80</f>
        <v>0</v>
      </c>
      <c r="F80" s="48" t="n">
        <f aca="false">F380</f>
        <v>0</v>
      </c>
      <c r="G80" s="48" t="n">
        <f aca="false">G380</f>
        <v>0</v>
      </c>
      <c r="H80" s="48" t="n">
        <f aca="false">H380</f>
        <v>0</v>
      </c>
      <c r="I80" s="48" t="n">
        <f aca="false">I380</f>
        <v>0</v>
      </c>
      <c r="J80" s="48" t="n">
        <f aca="false">J380</f>
        <v>0</v>
      </c>
      <c r="K80" s="48" t="n">
        <f aca="false">K380</f>
        <v>0</v>
      </c>
      <c r="L80" s="49" t="n">
        <f aca="false">L380</f>
        <v>0</v>
      </c>
    </row>
    <row r="81" customFormat="false" ht="20.25" hidden="false" customHeight="true" outlineLevel="0" collapsed="false">
      <c r="A81" s="61"/>
      <c r="B81" s="43" t="s">
        <v>154</v>
      </c>
      <c r="C81" s="46"/>
      <c r="D81" s="62" t="s">
        <v>155</v>
      </c>
      <c r="E81" s="48" t="n">
        <f aca="false">F81+G81+H81+I81</f>
        <v>1000</v>
      </c>
      <c r="F81" s="48" t="n">
        <f aca="false">F381</f>
        <v>250</v>
      </c>
      <c r="G81" s="48" t="n">
        <f aca="false">G381</f>
        <v>250</v>
      </c>
      <c r="H81" s="48" t="n">
        <f aca="false">H381</f>
        <v>250</v>
      </c>
      <c r="I81" s="48" t="n">
        <f aca="false">I381</f>
        <v>250</v>
      </c>
      <c r="J81" s="48" t="n">
        <f aca="false">J381</f>
        <v>1034</v>
      </c>
      <c r="K81" s="48" t="n">
        <f aca="false">K381</f>
        <v>1062</v>
      </c>
      <c r="L81" s="49" t="n">
        <f aca="false">L381</f>
        <v>1088</v>
      </c>
    </row>
    <row r="82" customFormat="false" ht="15.75" hidden="false" customHeight="false" outlineLevel="0" collapsed="false">
      <c r="A82" s="73"/>
      <c r="B82" s="43" t="s">
        <v>156</v>
      </c>
      <c r="C82" s="46"/>
      <c r="D82" s="62" t="s">
        <v>157</v>
      </c>
      <c r="E82" s="48" t="n">
        <f aca="false">F82+G82+H82+I82</f>
        <v>0</v>
      </c>
      <c r="F82" s="48" t="n">
        <f aca="false">F382</f>
        <v>0</v>
      </c>
      <c r="G82" s="48" t="n">
        <f aca="false">G382</f>
        <v>0</v>
      </c>
      <c r="H82" s="48" t="n">
        <f aca="false">H382</f>
        <v>0</v>
      </c>
      <c r="I82" s="48" t="n">
        <f aca="false">I382</f>
        <v>0</v>
      </c>
      <c r="J82" s="48" t="n">
        <f aca="false">J382</f>
        <v>0</v>
      </c>
      <c r="K82" s="48" t="n">
        <f aca="false">K382</f>
        <v>0</v>
      </c>
      <c r="L82" s="49" t="n">
        <f aca="false">L382</f>
        <v>0</v>
      </c>
    </row>
    <row r="83" customFormat="false" ht="15.75" hidden="false" customHeight="false" outlineLevel="0" collapsed="false">
      <c r="A83" s="73"/>
      <c r="B83" s="74" t="s">
        <v>158</v>
      </c>
      <c r="C83" s="75"/>
      <c r="D83" s="60" t="s">
        <v>159</v>
      </c>
      <c r="E83" s="48" t="n">
        <f aca="false">F83+G83+H83+I83</f>
        <v>0</v>
      </c>
      <c r="F83" s="48" t="n">
        <f aca="false">F383</f>
        <v>0</v>
      </c>
      <c r="G83" s="48" t="n">
        <f aca="false">G383</f>
        <v>0</v>
      </c>
      <c r="H83" s="48" t="n">
        <f aca="false">H383</f>
        <v>0</v>
      </c>
      <c r="I83" s="48" t="n">
        <f aca="false">I383</f>
        <v>0</v>
      </c>
      <c r="J83" s="48" t="n">
        <f aca="false">J383</f>
        <v>0</v>
      </c>
      <c r="K83" s="48" t="n">
        <f aca="false">K383</f>
        <v>0</v>
      </c>
      <c r="L83" s="49" t="n">
        <f aca="false">L383</f>
        <v>0</v>
      </c>
    </row>
    <row r="84" customFormat="false" ht="15.75" hidden="false" customHeight="true" outlineLevel="0" collapsed="false">
      <c r="A84" s="76"/>
      <c r="B84" s="52" t="s">
        <v>160</v>
      </c>
      <c r="C84" s="52"/>
      <c r="D84" s="62" t="s">
        <v>161</v>
      </c>
      <c r="E84" s="48" t="n">
        <f aca="false">F84+G84+H84+I84</f>
        <v>0</v>
      </c>
      <c r="F84" s="48" t="n">
        <f aca="false">F384</f>
        <v>0</v>
      </c>
      <c r="G84" s="48" t="n">
        <f aca="false">G384</f>
        <v>0</v>
      </c>
      <c r="H84" s="48" t="n">
        <f aca="false">H384</f>
        <v>0</v>
      </c>
      <c r="I84" s="48" t="n">
        <f aca="false">I384</f>
        <v>0</v>
      </c>
      <c r="J84" s="48" t="n">
        <f aca="false">J384</f>
        <v>0</v>
      </c>
      <c r="K84" s="48" t="n">
        <f aca="false">K384</f>
        <v>0</v>
      </c>
      <c r="L84" s="49" t="n">
        <f aca="false">L384</f>
        <v>0</v>
      </c>
    </row>
    <row r="85" customFormat="false" ht="15.75" hidden="false" customHeight="false" outlineLevel="0" collapsed="false">
      <c r="A85" s="76"/>
      <c r="B85" s="43" t="s">
        <v>162</v>
      </c>
      <c r="C85" s="46"/>
      <c r="D85" s="62" t="s">
        <v>163</v>
      </c>
      <c r="E85" s="48" t="n">
        <f aca="false">F85+G85+H85+I85</f>
        <v>1</v>
      </c>
      <c r="F85" s="48" t="n">
        <f aca="false">F385</f>
        <v>1</v>
      </c>
      <c r="G85" s="48" t="n">
        <f aca="false">G385</f>
        <v>0</v>
      </c>
      <c r="H85" s="48" t="n">
        <f aca="false">H385</f>
        <v>0</v>
      </c>
      <c r="I85" s="48" t="n">
        <f aca="false">I385</f>
        <v>0</v>
      </c>
      <c r="J85" s="48" t="n">
        <f aca="false">J385</f>
        <v>1</v>
      </c>
      <c r="K85" s="48" t="n">
        <f aca="false">K385</f>
        <v>1</v>
      </c>
      <c r="L85" s="49" t="n">
        <f aca="false">L385</f>
        <v>1</v>
      </c>
    </row>
    <row r="86" customFormat="false" ht="15.75" hidden="false" customHeight="false" outlineLevel="0" collapsed="false">
      <c r="A86" s="76"/>
      <c r="B86" s="43" t="s">
        <v>164</v>
      </c>
      <c r="C86" s="46"/>
      <c r="D86" s="62" t="s">
        <v>165</v>
      </c>
      <c r="E86" s="48" t="n">
        <f aca="false">F86+G86+H86+I86</f>
        <v>0</v>
      </c>
      <c r="F86" s="48" t="n">
        <f aca="false">F386</f>
        <v>0</v>
      </c>
      <c r="G86" s="48" t="n">
        <f aca="false">G386</f>
        <v>0</v>
      </c>
      <c r="H86" s="48" t="n">
        <f aca="false">H386</f>
        <v>0</v>
      </c>
      <c r="I86" s="48" t="n">
        <f aca="false">I386</f>
        <v>0</v>
      </c>
      <c r="J86" s="48" t="n">
        <f aca="false">J386</f>
        <v>0</v>
      </c>
      <c r="K86" s="48" t="n">
        <f aca="false">K386</f>
        <v>0</v>
      </c>
      <c r="L86" s="49" t="n">
        <f aca="false">L386</f>
        <v>0</v>
      </c>
      <c r="M86" s="77"/>
      <c r="N86" s="78"/>
    </row>
    <row r="87" customFormat="false" ht="15.75" hidden="false" customHeight="false" outlineLevel="0" collapsed="false">
      <c r="A87" s="73"/>
      <c r="B87" s="43" t="s">
        <v>166</v>
      </c>
      <c r="C87" s="46"/>
      <c r="D87" s="62" t="s">
        <v>167</v>
      </c>
      <c r="E87" s="48" t="n">
        <f aca="false">F87+G87+H87+I87</f>
        <v>0</v>
      </c>
      <c r="F87" s="48" t="n">
        <f aca="false">F387</f>
        <v>0</v>
      </c>
      <c r="G87" s="48" t="n">
        <f aca="false">G387</f>
        <v>0</v>
      </c>
      <c r="H87" s="48" t="n">
        <f aca="false">H387</f>
        <v>0</v>
      </c>
      <c r="I87" s="48" t="n">
        <f aca="false">I387</f>
        <v>0</v>
      </c>
      <c r="J87" s="48" t="n">
        <f aca="false">J387</f>
        <v>0</v>
      </c>
      <c r="K87" s="48" t="n">
        <f aca="false">K387</f>
        <v>0</v>
      </c>
      <c r="L87" s="49" t="n">
        <f aca="false">L387</f>
        <v>0</v>
      </c>
    </row>
    <row r="88" customFormat="false" ht="15.75" hidden="false" customHeight="true" outlineLevel="0" collapsed="false">
      <c r="A88" s="79" t="s">
        <v>168</v>
      </c>
      <c r="B88" s="79"/>
      <c r="C88" s="79"/>
      <c r="D88" s="62" t="s">
        <v>169</v>
      </c>
      <c r="E88" s="48" t="n">
        <f aca="false">F88+G88+H88+I88</f>
        <v>70</v>
      </c>
      <c r="F88" s="48" t="n">
        <f aca="false">F89+F90</f>
        <v>20</v>
      </c>
      <c r="G88" s="48" t="n">
        <f aca="false">G89+G90</f>
        <v>20</v>
      </c>
      <c r="H88" s="48" t="n">
        <f aca="false">H89+H90</f>
        <v>15</v>
      </c>
      <c r="I88" s="48" t="n">
        <f aca="false">I89+I90</f>
        <v>15</v>
      </c>
      <c r="J88" s="48" t="n">
        <f aca="false">J89+J90</f>
        <v>72</v>
      </c>
      <c r="K88" s="48" t="n">
        <f aca="false">K89+K90</f>
        <v>74</v>
      </c>
      <c r="L88" s="49" t="n">
        <f aca="false">L89+L90</f>
        <v>77</v>
      </c>
    </row>
    <row r="89" customFormat="false" ht="18" hidden="false" customHeight="true" outlineLevel="0" collapsed="false">
      <c r="A89" s="61"/>
      <c r="B89" s="69" t="s">
        <v>170</v>
      </c>
      <c r="C89" s="46"/>
      <c r="D89" s="62" t="s">
        <v>171</v>
      </c>
      <c r="E89" s="48" t="n">
        <f aca="false">F89+G89+H89+I89</f>
        <v>30</v>
      </c>
      <c r="F89" s="48" t="n">
        <f aca="false">F389</f>
        <v>10</v>
      </c>
      <c r="G89" s="48" t="n">
        <f aca="false">G389</f>
        <v>10</v>
      </c>
      <c r="H89" s="48" t="n">
        <f aca="false">H389</f>
        <v>5</v>
      </c>
      <c r="I89" s="48" t="n">
        <f aca="false">I389</f>
        <v>5</v>
      </c>
      <c r="J89" s="48" t="n">
        <f aca="false">J389</f>
        <v>31</v>
      </c>
      <c r="K89" s="48" t="n">
        <f aca="false">K389</f>
        <v>32</v>
      </c>
      <c r="L89" s="49" t="n">
        <f aca="false">L389</f>
        <v>33</v>
      </c>
    </row>
    <row r="90" customFormat="false" ht="18" hidden="false" customHeight="true" outlineLevel="0" collapsed="false">
      <c r="A90" s="73"/>
      <c r="B90" s="43" t="s">
        <v>172</v>
      </c>
      <c r="C90" s="46"/>
      <c r="D90" s="62" t="s">
        <v>173</v>
      </c>
      <c r="E90" s="48" t="n">
        <f aca="false">F90+G90+H90+I90</f>
        <v>40</v>
      </c>
      <c r="F90" s="48" t="n">
        <f aca="false">F390</f>
        <v>10</v>
      </c>
      <c r="G90" s="48" t="n">
        <f aca="false">G390</f>
        <v>10</v>
      </c>
      <c r="H90" s="48" t="n">
        <f aca="false">H390</f>
        <v>10</v>
      </c>
      <c r="I90" s="48" t="n">
        <f aca="false">I390</f>
        <v>10</v>
      </c>
      <c r="J90" s="48" t="n">
        <f aca="false">J390</f>
        <v>41</v>
      </c>
      <c r="K90" s="48" t="n">
        <f aca="false">K390</f>
        <v>42</v>
      </c>
      <c r="L90" s="49" t="n">
        <f aca="false">L390</f>
        <v>44</v>
      </c>
    </row>
    <row r="91" customFormat="false" ht="21" hidden="false" customHeight="true" outlineLevel="0" collapsed="false">
      <c r="A91" s="61" t="s">
        <v>174</v>
      </c>
      <c r="B91" s="46"/>
      <c r="C91" s="43"/>
      <c r="D91" s="62" t="s">
        <v>175</v>
      </c>
      <c r="E91" s="48" t="n">
        <f aca="false">F91+G91+H91+I91</f>
        <v>15101</v>
      </c>
      <c r="F91" s="48" t="n">
        <f aca="false">F92+F94+F95+F97</f>
        <v>4026</v>
      </c>
      <c r="G91" s="48" t="n">
        <f aca="false">G92+G94+G95+G97</f>
        <v>3525</v>
      </c>
      <c r="H91" s="48" t="n">
        <f aca="false">H92+H94+H95+H97</f>
        <v>3525</v>
      </c>
      <c r="I91" s="48" t="n">
        <f aca="false">I92+I94+I95+I97</f>
        <v>4025</v>
      </c>
      <c r="J91" s="48" t="n">
        <f aca="false">J92+J94+J95+J97</f>
        <v>15614</v>
      </c>
      <c r="K91" s="48" t="n">
        <f aca="false">K92+K94+K95+K97</f>
        <v>16036</v>
      </c>
      <c r="L91" s="49" t="n">
        <f aca="false">L92+L94+L95+L97</f>
        <v>16437</v>
      </c>
    </row>
    <row r="92" customFormat="false" ht="15.75" hidden="false" customHeight="true" outlineLevel="0" collapsed="false">
      <c r="A92" s="61"/>
      <c r="B92" s="52" t="s">
        <v>176</v>
      </c>
      <c r="C92" s="52"/>
      <c r="D92" s="62" t="s">
        <v>177</v>
      </c>
      <c r="E92" s="48" t="n">
        <f aca="false">F92+G92+H92+I92</f>
        <v>15000</v>
      </c>
      <c r="F92" s="48" t="n">
        <f aca="false">F93</f>
        <v>4000</v>
      </c>
      <c r="G92" s="48" t="n">
        <f aca="false">G93</f>
        <v>3500</v>
      </c>
      <c r="H92" s="48" t="n">
        <f aca="false">H93</f>
        <v>3500</v>
      </c>
      <c r="I92" s="48" t="n">
        <f aca="false">I93</f>
        <v>4000</v>
      </c>
      <c r="J92" s="48" t="n">
        <f aca="false">J93</f>
        <v>15510</v>
      </c>
      <c r="K92" s="48" t="n">
        <f aca="false">K93</f>
        <v>15929</v>
      </c>
      <c r="L92" s="49" t="n">
        <f aca="false">L93</f>
        <v>16327</v>
      </c>
    </row>
    <row r="93" customFormat="false" ht="15.75" hidden="false" customHeight="false" outlineLevel="0" collapsed="false">
      <c r="A93" s="61"/>
      <c r="B93" s="43"/>
      <c r="C93" s="64" t="s">
        <v>178</v>
      </c>
      <c r="D93" s="62" t="s">
        <v>179</v>
      </c>
      <c r="E93" s="48" t="n">
        <f aca="false">F93+G93+H93+I93</f>
        <v>15000</v>
      </c>
      <c r="F93" s="48" t="n">
        <f aca="false">F393</f>
        <v>4000</v>
      </c>
      <c r="G93" s="48" t="n">
        <f aca="false">G393</f>
        <v>3500</v>
      </c>
      <c r="H93" s="48" t="n">
        <f aca="false">H393</f>
        <v>3500</v>
      </c>
      <c r="I93" s="48" t="n">
        <f aca="false">I393</f>
        <v>4000</v>
      </c>
      <c r="J93" s="48" t="n">
        <f aca="false">J393</f>
        <v>15510</v>
      </c>
      <c r="K93" s="48" t="n">
        <f aca="false">K393</f>
        <v>15929</v>
      </c>
      <c r="L93" s="49" t="n">
        <f aca="false">L393</f>
        <v>16327</v>
      </c>
    </row>
    <row r="94" customFormat="false" ht="15.75" hidden="false" customHeight="true" outlineLevel="0" collapsed="false">
      <c r="A94" s="61"/>
      <c r="B94" s="53" t="s">
        <v>180</v>
      </c>
      <c r="C94" s="53"/>
      <c r="D94" s="62" t="s">
        <v>181</v>
      </c>
      <c r="E94" s="48" t="n">
        <f aca="false">F94+G94+H94+I94</f>
        <v>1</v>
      </c>
      <c r="F94" s="48" t="n">
        <f aca="false">F394</f>
        <v>1</v>
      </c>
      <c r="G94" s="48" t="n">
        <f aca="false">G394</f>
        <v>0</v>
      </c>
      <c r="H94" s="48" t="n">
        <f aca="false">H394</f>
        <v>0</v>
      </c>
      <c r="I94" s="48" t="n">
        <f aca="false">I394</f>
        <v>0</v>
      </c>
      <c r="J94" s="48" t="n">
        <f aca="false">J394</f>
        <v>1</v>
      </c>
      <c r="K94" s="48" t="n">
        <f aca="false">K394</f>
        <v>1</v>
      </c>
      <c r="L94" s="49" t="n">
        <f aca="false">L394</f>
        <v>1</v>
      </c>
    </row>
    <row r="95" customFormat="false" ht="42" hidden="false" customHeight="true" outlineLevel="0" collapsed="false">
      <c r="A95" s="61"/>
      <c r="B95" s="53" t="s">
        <v>182</v>
      </c>
      <c r="C95" s="53"/>
      <c r="D95" s="62" t="s">
        <v>183</v>
      </c>
      <c r="E95" s="48" t="n">
        <f aca="false">F95+G95+H95+I95</f>
        <v>0</v>
      </c>
      <c r="F95" s="48" t="n">
        <f aca="false">F96</f>
        <v>0</v>
      </c>
      <c r="G95" s="48" t="n">
        <f aca="false">G96</f>
        <v>0</v>
      </c>
      <c r="H95" s="48" t="n">
        <f aca="false">H96</f>
        <v>0</v>
      </c>
      <c r="I95" s="48" t="n">
        <f aca="false">I96</f>
        <v>0</v>
      </c>
      <c r="J95" s="48" t="n">
        <f aca="false">J96</f>
        <v>0</v>
      </c>
      <c r="K95" s="48" t="n">
        <f aca="false">K96</f>
        <v>0</v>
      </c>
      <c r="L95" s="49" t="n">
        <f aca="false">L96</f>
        <v>0</v>
      </c>
    </row>
    <row r="96" customFormat="false" ht="39" hidden="false" customHeight="true" outlineLevel="0" collapsed="false">
      <c r="A96" s="61"/>
      <c r="B96" s="43"/>
      <c r="C96" s="64" t="s">
        <v>184</v>
      </c>
      <c r="D96" s="62" t="s">
        <v>185</v>
      </c>
      <c r="E96" s="48" t="n">
        <f aca="false">F96+G96+H96+I96</f>
        <v>0</v>
      </c>
      <c r="F96" s="48" t="n">
        <f aca="false">F396</f>
        <v>0</v>
      </c>
      <c r="G96" s="48" t="n">
        <f aca="false">G396</f>
        <v>0</v>
      </c>
      <c r="H96" s="48" t="n">
        <f aca="false">H396</f>
        <v>0</v>
      </c>
      <c r="I96" s="48" t="n">
        <f aca="false">I396</f>
        <v>0</v>
      </c>
      <c r="J96" s="48" t="n">
        <f aca="false">J396</f>
        <v>0</v>
      </c>
      <c r="K96" s="48" t="n">
        <f aca="false">K396</f>
        <v>0</v>
      </c>
      <c r="L96" s="49" t="n">
        <f aca="false">L396</f>
        <v>0</v>
      </c>
    </row>
    <row r="97" customFormat="false" ht="18" hidden="false" customHeight="true" outlineLevel="0" collapsed="false">
      <c r="A97" s="61"/>
      <c r="B97" s="43" t="s">
        <v>186</v>
      </c>
      <c r="C97" s="46"/>
      <c r="D97" s="62" t="s">
        <v>187</v>
      </c>
      <c r="E97" s="48" t="n">
        <f aca="false">F97+G97+H97+I97</f>
        <v>100</v>
      </c>
      <c r="F97" s="48" t="n">
        <f aca="false">F397</f>
        <v>25</v>
      </c>
      <c r="G97" s="48" t="n">
        <f aca="false">G397</f>
        <v>25</v>
      </c>
      <c r="H97" s="48" t="n">
        <f aca="false">H397</f>
        <v>25</v>
      </c>
      <c r="I97" s="48" t="n">
        <f aca="false">I397</f>
        <v>25</v>
      </c>
      <c r="J97" s="48" t="n">
        <f aca="false">J397</f>
        <v>103</v>
      </c>
      <c r="K97" s="48" t="n">
        <f aca="false">K397</f>
        <v>106</v>
      </c>
      <c r="L97" s="49" t="n">
        <f aca="false">L397</f>
        <v>109</v>
      </c>
    </row>
    <row r="98" customFormat="false" ht="37.5" hidden="false" customHeight="true" outlineLevel="0" collapsed="false">
      <c r="A98" s="80" t="s">
        <v>188</v>
      </c>
      <c r="B98" s="80"/>
      <c r="C98" s="80"/>
      <c r="D98" s="62" t="s">
        <v>189</v>
      </c>
      <c r="E98" s="48" t="n">
        <f aca="false">F98+G98+H98+I98</f>
        <v>2650</v>
      </c>
      <c r="F98" s="48" t="n">
        <f aca="false">F99+F101+F102+F103+F104+F105+F106+F107+F108+F109+F110</f>
        <v>745</v>
      </c>
      <c r="G98" s="48" t="n">
        <f aca="false">G99+G101+G102+G103+G104+G105+G106+G107+G108+G109+G110</f>
        <v>835</v>
      </c>
      <c r="H98" s="48" t="n">
        <f aca="false">H99+H101+H102+H103+H104+H105+H106+H107+H108+H109+H110</f>
        <v>435</v>
      </c>
      <c r="I98" s="48" t="n">
        <f aca="false">I99+I101+I102+I103+I104+I105+I106+I107+I108+I109+I110</f>
        <v>635</v>
      </c>
      <c r="J98" s="48" t="n">
        <f aca="false">J99+J101+J102+J103+J104+J105+J106+J107+J108+J109+J110</f>
        <v>2740</v>
      </c>
      <c r="K98" s="48" t="n">
        <f aca="false">K99+K101+K102+K103+K104+K105+K106+K107+K108+K109+K110</f>
        <v>2814</v>
      </c>
      <c r="L98" s="81" t="n">
        <f aca="false">L99+L101+L102+L103+L104+L105+L106+L107+L108+L109+L110</f>
        <v>2884</v>
      </c>
    </row>
    <row r="99" customFormat="false" ht="23.25" hidden="false" customHeight="true" outlineLevel="0" collapsed="false">
      <c r="A99" s="61"/>
      <c r="B99" s="46" t="s">
        <v>190</v>
      </c>
      <c r="C99" s="43"/>
      <c r="D99" s="62" t="s">
        <v>191</v>
      </c>
      <c r="E99" s="48" t="n">
        <f aca="false">F99+G99+H99+I99</f>
        <v>50</v>
      </c>
      <c r="F99" s="48" t="n">
        <f aca="false">F100</f>
        <v>20</v>
      </c>
      <c r="G99" s="48" t="n">
        <f aca="false">G100</f>
        <v>10</v>
      </c>
      <c r="H99" s="48" t="n">
        <f aca="false">H100</f>
        <v>10</v>
      </c>
      <c r="I99" s="48" t="n">
        <f aca="false">I100</f>
        <v>10</v>
      </c>
      <c r="J99" s="48" t="n">
        <f aca="false">J100</f>
        <v>52</v>
      </c>
      <c r="K99" s="48" t="n">
        <f aca="false">K100</f>
        <v>53</v>
      </c>
      <c r="L99" s="49" t="n">
        <f aca="false">L100</f>
        <v>54</v>
      </c>
    </row>
    <row r="100" customFormat="false" ht="21" hidden="false" customHeight="true" outlineLevel="0" collapsed="false">
      <c r="A100" s="61"/>
      <c r="B100" s="46"/>
      <c r="C100" s="43" t="s">
        <v>192</v>
      </c>
      <c r="D100" s="62" t="s">
        <v>193</v>
      </c>
      <c r="E100" s="48" t="n">
        <f aca="false">F100+G100+H100+I100</f>
        <v>50</v>
      </c>
      <c r="F100" s="48" t="n">
        <f aca="false">F400</f>
        <v>20</v>
      </c>
      <c r="G100" s="48" t="n">
        <f aca="false">G400</f>
        <v>10</v>
      </c>
      <c r="H100" s="48" t="n">
        <f aca="false">H400</f>
        <v>10</v>
      </c>
      <c r="I100" s="48" t="n">
        <f aca="false">I400</f>
        <v>10</v>
      </c>
      <c r="J100" s="48" t="n">
        <f aca="false">J400</f>
        <v>52</v>
      </c>
      <c r="K100" s="48" t="n">
        <f aca="false">K400</f>
        <v>53</v>
      </c>
      <c r="L100" s="49" t="n">
        <f aca="false">L400</f>
        <v>54</v>
      </c>
    </row>
    <row r="101" customFormat="false" ht="18" hidden="false" customHeight="true" outlineLevel="0" collapsed="false">
      <c r="A101" s="61"/>
      <c r="B101" s="43" t="s">
        <v>194</v>
      </c>
      <c r="C101" s="46"/>
      <c r="D101" s="62" t="s">
        <v>195</v>
      </c>
      <c r="E101" s="48" t="n">
        <f aca="false">F101+G101+H101+I101</f>
        <v>0</v>
      </c>
      <c r="F101" s="48" t="n">
        <f aca="false">F401</f>
        <v>0</v>
      </c>
      <c r="G101" s="48" t="n">
        <f aca="false">G401</f>
        <v>0</v>
      </c>
      <c r="H101" s="48" t="n">
        <f aca="false">H401</f>
        <v>0</v>
      </c>
      <c r="I101" s="48" t="n">
        <f aca="false">I401</f>
        <v>0</v>
      </c>
      <c r="J101" s="48" t="n">
        <f aca="false">J401</f>
        <v>0</v>
      </c>
      <c r="K101" s="48" t="n">
        <f aca="false">K401</f>
        <v>0</v>
      </c>
      <c r="L101" s="49" t="n">
        <f aca="false">L401</f>
        <v>0</v>
      </c>
    </row>
    <row r="102" customFormat="false" ht="18" hidden="false" customHeight="true" outlineLevel="0" collapsed="false">
      <c r="A102" s="82"/>
      <c r="B102" s="83" t="s">
        <v>196</v>
      </c>
      <c r="C102" s="83"/>
      <c r="D102" s="84" t="s">
        <v>197</v>
      </c>
      <c r="E102" s="48" t="n">
        <f aca="false">F102+G102+H102+I102</f>
        <v>0</v>
      </c>
      <c r="F102" s="48" t="n">
        <f aca="false">F402</f>
        <v>0</v>
      </c>
      <c r="G102" s="48" t="n">
        <f aca="false">G402</f>
        <v>0</v>
      </c>
      <c r="H102" s="48" t="n">
        <f aca="false">H402</f>
        <v>0</v>
      </c>
      <c r="I102" s="48" t="n">
        <f aca="false">I402</f>
        <v>0</v>
      </c>
      <c r="J102" s="48" t="n">
        <f aca="false">J402</f>
        <v>0</v>
      </c>
      <c r="K102" s="48" t="n">
        <f aca="false">K402</f>
        <v>0</v>
      </c>
      <c r="L102" s="49" t="n">
        <f aca="false">L402</f>
        <v>0</v>
      </c>
    </row>
    <row r="103" customFormat="false" ht="18" hidden="false" customHeight="true" outlineLevel="0" collapsed="false">
      <c r="A103" s="82"/>
      <c r="B103" s="83" t="s">
        <v>198</v>
      </c>
      <c r="C103" s="83"/>
      <c r="D103" s="84" t="s">
        <v>199</v>
      </c>
      <c r="E103" s="48" t="n">
        <f aca="false">F103+G103+H103+I103</f>
        <v>0</v>
      </c>
      <c r="F103" s="48" t="n">
        <f aca="false">F460</f>
        <v>0</v>
      </c>
      <c r="G103" s="48" t="n">
        <f aca="false">G460</f>
        <v>0</v>
      </c>
      <c r="H103" s="48" t="n">
        <f aca="false">H460</f>
        <v>0</v>
      </c>
      <c r="I103" s="48" t="n">
        <f aca="false">I460</f>
        <v>0</v>
      </c>
      <c r="J103" s="48" t="n">
        <f aca="false">J460</f>
        <v>0</v>
      </c>
      <c r="K103" s="48" t="n">
        <f aca="false">K460</f>
        <v>0</v>
      </c>
      <c r="L103" s="49" t="n">
        <f aca="false">L460</f>
        <v>0</v>
      </c>
    </row>
    <row r="104" customFormat="false" ht="18" hidden="false" customHeight="true" outlineLevel="0" collapsed="false">
      <c r="A104" s="61"/>
      <c r="B104" s="83" t="s">
        <v>200</v>
      </c>
      <c r="C104" s="83"/>
      <c r="D104" s="68" t="s">
        <v>201</v>
      </c>
      <c r="E104" s="48" t="n">
        <f aca="false">F104+G104+H104+I104</f>
        <v>0</v>
      </c>
      <c r="F104" s="48" t="n">
        <f aca="false">F403</f>
        <v>0</v>
      </c>
      <c r="G104" s="48" t="n">
        <f aca="false">G403</f>
        <v>0</v>
      </c>
      <c r="H104" s="48" t="n">
        <f aca="false">H403</f>
        <v>0</v>
      </c>
      <c r="I104" s="48" t="n">
        <f aca="false">I403</f>
        <v>0</v>
      </c>
      <c r="J104" s="48" t="n">
        <f aca="false">J403</f>
        <v>0</v>
      </c>
      <c r="K104" s="48" t="n">
        <f aca="false">K403</f>
        <v>0</v>
      </c>
      <c r="L104" s="49" t="n">
        <f aca="false">L403</f>
        <v>0</v>
      </c>
    </row>
    <row r="105" customFormat="false" ht="15.75" hidden="false" customHeight="true" outlineLevel="0" collapsed="false">
      <c r="A105" s="61"/>
      <c r="B105" s="85" t="s">
        <v>202</v>
      </c>
      <c r="C105" s="85"/>
      <c r="D105" s="68" t="s">
        <v>203</v>
      </c>
      <c r="E105" s="48" t="n">
        <f aca="false">F105+G105+H105+I105</f>
        <v>100</v>
      </c>
      <c r="F105" s="48" t="n">
        <f aca="false">F404</f>
        <v>25</v>
      </c>
      <c r="G105" s="48" t="n">
        <f aca="false">G404</f>
        <v>25</v>
      </c>
      <c r="H105" s="48" t="n">
        <f aca="false">H404</f>
        <v>25</v>
      </c>
      <c r="I105" s="48" t="n">
        <f aca="false">I404</f>
        <v>25</v>
      </c>
      <c r="J105" s="48" t="n">
        <f aca="false">J404</f>
        <v>103</v>
      </c>
      <c r="K105" s="48" t="n">
        <f aca="false">K404</f>
        <v>106</v>
      </c>
      <c r="L105" s="49" t="n">
        <f aca="false">L404</f>
        <v>109</v>
      </c>
    </row>
    <row r="106" customFormat="false" ht="18" hidden="false" customHeight="true" outlineLevel="0" collapsed="false">
      <c r="A106" s="61"/>
      <c r="B106" s="85" t="s">
        <v>204</v>
      </c>
      <c r="C106" s="85"/>
      <c r="D106" s="68" t="s">
        <v>205</v>
      </c>
      <c r="E106" s="48" t="n">
        <f aca="false">F106+G106+H106+I106</f>
        <v>0</v>
      </c>
      <c r="F106" s="48" t="n">
        <f aca="false">F461</f>
        <v>0</v>
      </c>
      <c r="G106" s="48" t="n">
        <f aca="false">G461</f>
        <v>0</v>
      </c>
      <c r="H106" s="48" t="n">
        <f aca="false">H461</f>
        <v>0</v>
      </c>
      <c r="I106" s="48" t="n">
        <f aca="false">I461</f>
        <v>0</v>
      </c>
      <c r="J106" s="48" t="n">
        <f aca="false">J461</f>
        <v>0</v>
      </c>
      <c r="K106" s="48" t="n">
        <f aca="false">K461</f>
        <v>0</v>
      </c>
      <c r="L106" s="49" t="n">
        <f aca="false">L461</f>
        <v>0</v>
      </c>
    </row>
    <row r="107" customFormat="false" ht="18" hidden="false" customHeight="true" outlineLevel="0" collapsed="false">
      <c r="A107" s="61"/>
      <c r="B107" s="85" t="s">
        <v>206</v>
      </c>
      <c r="C107" s="85"/>
      <c r="D107" s="68" t="s">
        <v>207</v>
      </c>
      <c r="E107" s="48" t="n">
        <f aca="false">F107+G107+H107+I107</f>
        <v>0</v>
      </c>
      <c r="F107" s="48" t="n">
        <f aca="false">F462</f>
        <v>0</v>
      </c>
      <c r="G107" s="48" t="n">
        <f aca="false">G462</f>
        <v>0</v>
      </c>
      <c r="H107" s="48" t="n">
        <f aca="false">H462</f>
        <v>0</v>
      </c>
      <c r="I107" s="48" t="n">
        <f aca="false">I462</f>
        <v>0</v>
      </c>
      <c r="J107" s="48" t="n">
        <f aca="false">J462</f>
        <v>0</v>
      </c>
      <c r="K107" s="48" t="n">
        <f aca="false">K462</f>
        <v>0</v>
      </c>
      <c r="L107" s="49" t="n">
        <f aca="false">L462</f>
        <v>0</v>
      </c>
    </row>
    <row r="108" customFormat="false" ht="18" hidden="false" customHeight="true" outlineLevel="0" collapsed="false">
      <c r="A108" s="61"/>
      <c r="B108" s="85" t="s">
        <v>208</v>
      </c>
      <c r="C108" s="85"/>
      <c r="D108" s="68" t="s">
        <v>209</v>
      </c>
      <c r="E108" s="48" t="n">
        <f aca="false">F108+G108+H108+I108</f>
        <v>0</v>
      </c>
      <c r="F108" s="48" t="n">
        <f aca="false">F463</f>
        <v>0</v>
      </c>
      <c r="G108" s="48" t="n">
        <f aca="false">G463</f>
        <v>0</v>
      </c>
      <c r="H108" s="48" t="n">
        <f aca="false">H463</f>
        <v>0</v>
      </c>
      <c r="I108" s="48" t="n">
        <f aca="false">I463</f>
        <v>0</v>
      </c>
      <c r="J108" s="48" t="n">
        <f aca="false">J463</f>
        <v>0</v>
      </c>
      <c r="K108" s="48" t="n">
        <f aca="false">K463</f>
        <v>0</v>
      </c>
      <c r="L108" s="49" t="n">
        <f aca="false">L463</f>
        <v>0</v>
      </c>
    </row>
    <row r="109" customFormat="false" ht="15.75" hidden="false" customHeight="false" outlineLevel="0" collapsed="false">
      <c r="A109" s="61"/>
      <c r="B109" s="86"/>
      <c r="C109" s="87" t="s">
        <v>210</v>
      </c>
      <c r="D109" s="68" t="s">
        <v>211</v>
      </c>
      <c r="E109" s="48" t="n">
        <f aca="false">F109+G109+H109+I109</f>
        <v>0</v>
      </c>
      <c r="F109" s="48" t="n">
        <f aca="false">F464</f>
        <v>0</v>
      </c>
      <c r="G109" s="48" t="n">
        <f aca="false">G464</f>
        <v>0</v>
      </c>
      <c r="H109" s="48" t="n">
        <f aca="false">H464</f>
        <v>0</v>
      </c>
      <c r="I109" s="48" t="n">
        <f aca="false">I464</f>
        <v>0</v>
      </c>
      <c r="J109" s="48" t="n">
        <f aca="false">J464</f>
        <v>0</v>
      </c>
      <c r="K109" s="48" t="n">
        <f aca="false">K464</f>
        <v>0</v>
      </c>
      <c r="L109" s="49" t="n">
        <f aca="false">L464</f>
        <v>0</v>
      </c>
    </row>
    <row r="110" customFormat="false" ht="18" hidden="false" customHeight="true" outlineLevel="0" collapsed="false">
      <c r="A110" s="61"/>
      <c r="B110" s="43" t="s">
        <v>212</v>
      </c>
      <c r="C110" s="46"/>
      <c r="D110" s="62" t="s">
        <v>213</v>
      </c>
      <c r="E110" s="48" t="n">
        <f aca="false">F110+G110+H110+I110</f>
        <v>2500</v>
      </c>
      <c r="F110" s="48" t="n">
        <f aca="false">F405</f>
        <v>700</v>
      </c>
      <c r="G110" s="48" t="n">
        <f aca="false">G405</f>
        <v>800</v>
      </c>
      <c r="H110" s="48" t="n">
        <f aca="false">H405</f>
        <v>400</v>
      </c>
      <c r="I110" s="48" t="n">
        <f aca="false">I405</f>
        <v>600</v>
      </c>
      <c r="J110" s="48" t="n">
        <f aca="false">J405</f>
        <v>2585</v>
      </c>
      <c r="K110" s="48" t="n">
        <f aca="false">K405</f>
        <v>2655</v>
      </c>
      <c r="L110" s="49" t="n">
        <f aca="false">L405</f>
        <v>2721</v>
      </c>
    </row>
    <row r="111" customFormat="false" ht="15.75" hidden="false" customHeight="true" outlineLevel="0" collapsed="false">
      <c r="A111" s="79" t="s">
        <v>214</v>
      </c>
      <c r="B111" s="79"/>
      <c r="C111" s="79"/>
      <c r="D111" s="62" t="s">
        <v>215</v>
      </c>
      <c r="E111" s="48" t="n">
        <f aca="false">F111+G111+H111+I111</f>
        <v>0</v>
      </c>
      <c r="F111" s="88" t="n">
        <f aca="false">F112+F113+F114+F115+F116</f>
        <v>0</v>
      </c>
      <c r="G111" s="88" t="n">
        <f aca="false">G112+G113+G114+G115+G116</f>
        <v>0</v>
      </c>
      <c r="H111" s="88" t="n">
        <f aca="false">H112+H113+H114+H115+H116</f>
        <v>0</v>
      </c>
      <c r="I111" s="88" t="n">
        <f aca="false">I112+I113+I114+I115+I116</f>
        <v>0</v>
      </c>
      <c r="J111" s="88" t="n">
        <f aca="false">J112+J113+J114+J115+J116</f>
        <v>0</v>
      </c>
      <c r="K111" s="88" t="n">
        <f aca="false">K112+K113+K114+K115+K116</f>
        <v>0</v>
      </c>
      <c r="L111" s="81" t="n">
        <f aca="false">L112+L113+L114+L115+L116</f>
        <v>0</v>
      </c>
    </row>
    <row r="112" customFormat="false" ht="24" hidden="false" customHeight="true" outlineLevel="0" collapsed="false">
      <c r="A112" s="61"/>
      <c r="B112" s="43" t="s">
        <v>216</v>
      </c>
      <c r="C112" s="46"/>
      <c r="D112" s="62" t="s">
        <v>217</v>
      </c>
      <c r="E112" s="48" t="n">
        <f aca="false">F112+G112+H112+I112</f>
        <v>0</v>
      </c>
      <c r="F112" s="48" t="n">
        <f aca="false">F407</f>
        <v>0</v>
      </c>
      <c r="G112" s="48" t="n">
        <f aca="false">G407</f>
        <v>0</v>
      </c>
      <c r="H112" s="48" t="n">
        <f aca="false">H407</f>
        <v>0</v>
      </c>
      <c r="I112" s="48" t="n">
        <f aca="false">I407</f>
        <v>0</v>
      </c>
      <c r="J112" s="48" t="n">
        <f aca="false">J407</f>
        <v>0</v>
      </c>
      <c r="K112" s="48" t="n">
        <f aca="false">K407</f>
        <v>0</v>
      </c>
      <c r="L112" s="49" t="n">
        <f aca="false">L407</f>
        <v>0</v>
      </c>
    </row>
    <row r="113" customFormat="false" ht="15.75" hidden="false" customHeight="true" outlineLevel="0" collapsed="false">
      <c r="A113" s="89" t="s">
        <v>218</v>
      </c>
      <c r="B113" s="89"/>
      <c r="C113" s="89"/>
      <c r="D113" s="62" t="s">
        <v>219</v>
      </c>
      <c r="E113" s="48" t="n">
        <f aca="false">F113+G113+H113+I113</f>
        <v>-157792.06</v>
      </c>
      <c r="F113" s="48" t="n">
        <f aca="false">F408</f>
        <v>-38716.76</v>
      </c>
      <c r="G113" s="48" t="n">
        <f aca="false">G408</f>
        <v>-38716.76</v>
      </c>
      <c r="H113" s="48" t="n">
        <f aca="false">H408</f>
        <v>-38716.77</v>
      </c>
      <c r="I113" s="48" t="n">
        <f aca="false">I408</f>
        <v>-41641.77</v>
      </c>
      <c r="J113" s="48" t="n">
        <f aca="false">J408</f>
        <v>0</v>
      </c>
      <c r="K113" s="48" t="n">
        <f aca="false">K408</f>
        <v>0</v>
      </c>
      <c r="L113" s="49" t="n">
        <f aca="false">L408</f>
        <v>0</v>
      </c>
    </row>
    <row r="114" customFormat="false" ht="21" hidden="false" customHeight="true" outlineLevel="0" collapsed="false">
      <c r="A114" s="90" t="s">
        <v>220</v>
      </c>
      <c r="B114" s="53"/>
      <c r="C114" s="43"/>
      <c r="D114" s="62" t="s">
        <v>221</v>
      </c>
      <c r="E114" s="48" t="n">
        <f aca="false">F114+G114+H114+I114</f>
        <v>157792.06</v>
      </c>
      <c r="F114" s="48" t="n">
        <f aca="false">F466</f>
        <v>38716.76</v>
      </c>
      <c r="G114" s="48" t="n">
        <f aca="false">G466</f>
        <v>38716.76</v>
      </c>
      <c r="H114" s="48" t="n">
        <f aca="false">H466</f>
        <v>38716.77</v>
      </c>
      <c r="I114" s="48" t="n">
        <f aca="false">I466</f>
        <v>41641.77</v>
      </c>
      <c r="J114" s="48" t="n">
        <f aca="false">J466</f>
        <v>0</v>
      </c>
      <c r="K114" s="48" t="n">
        <f aca="false">K466</f>
        <v>0</v>
      </c>
      <c r="L114" s="49" t="n">
        <f aca="false">L466</f>
        <v>0</v>
      </c>
    </row>
    <row r="115" customFormat="false" ht="18" hidden="false" customHeight="true" outlineLevel="0" collapsed="false">
      <c r="A115" s="90"/>
      <c r="B115" s="53" t="s">
        <v>222</v>
      </c>
      <c r="C115" s="53"/>
      <c r="D115" s="62" t="s">
        <v>223</v>
      </c>
      <c r="E115" s="48" t="n">
        <f aca="false">F115+G115+H115+I115</f>
        <v>0</v>
      </c>
      <c r="F115" s="48" t="n">
        <f aca="false">F467</f>
        <v>0</v>
      </c>
      <c r="G115" s="48" t="n">
        <f aca="false">G467</f>
        <v>0</v>
      </c>
      <c r="H115" s="48" t="n">
        <f aca="false">H467</f>
        <v>0</v>
      </c>
      <c r="I115" s="48" t="n">
        <f aca="false">I467</f>
        <v>0</v>
      </c>
      <c r="J115" s="48" t="n">
        <f aca="false">J467</f>
        <v>0</v>
      </c>
      <c r="K115" s="48" t="n">
        <f aca="false">K467</f>
        <v>0</v>
      </c>
      <c r="L115" s="49" t="n">
        <f aca="false">L467</f>
        <v>0</v>
      </c>
    </row>
    <row r="116" customFormat="false" ht="15.75" hidden="false" customHeight="false" outlineLevel="0" collapsed="false">
      <c r="A116" s="61"/>
      <c r="B116" s="43" t="s">
        <v>224</v>
      </c>
      <c r="C116" s="46"/>
      <c r="D116" s="62" t="s">
        <v>225</v>
      </c>
      <c r="E116" s="48" t="n">
        <f aca="false">F116+G116+H116+I116</f>
        <v>0</v>
      </c>
      <c r="F116" s="48" t="n">
        <f aca="false">F409</f>
        <v>0</v>
      </c>
      <c r="G116" s="48" t="n">
        <f aca="false">G409</f>
        <v>0</v>
      </c>
      <c r="H116" s="48" t="n">
        <f aca="false">H409</f>
        <v>0</v>
      </c>
      <c r="I116" s="48" t="n">
        <f aca="false">I409</f>
        <v>0</v>
      </c>
      <c r="J116" s="48" t="n">
        <f aca="false">J409</f>
        <v>0</v>
      </c>
      <c r="K116" s="48" t="n">
        <f aca="false">K409</f>
        <v>0</v>
      </c>
      <c r="L116" s="49" t="n">
        <f aca="false">L409</f>
        <v>0</v>
      </c>
    </row>
    <row r="117" customFormat="false" ht="22.5" hidden="false" customHeight="true" outlineLevel="0" collapsed="false">
      <c r="A117" s="61" t="s">
        <v>226</v>
      </c>
      <c r="B117" s="69"/>
      <c r="C117" s="91"/>
      <c r="D117" s="42" t="s">
        <v>227</v>
      </c>
      <c r="E117" s="37" t="n">
        <f aca="false">F117+G117+H117+I117</f>
        <v>20</v>
      </c>
      <c r="F117" s="37" t="n">
        <f aca="false">F118</f>
        <v>5</v>
      </c>
      <c r="G117" s="37" t="n">
        <f aca="false">G118</f>
        <v>5</v>
      </c>
      <c r="H117" s="37" t="n">
        <f aca="false">H118</f>
        <v>5</v>
      </c>
      <c r="I117" s="37" t="n">
        <f aca="false">I118</f>
        <v>5</v>
      </c>
      <c r="J117" s="37" t="n">
        <f aca="false">J118</f>
        <v>21</v>
      </c>
      <c r="K117" s="37" t="n">
        <f aca="false">K118</f>
        <v>21</v>
      </c>
      <c r="L117" s="38" t="n">
        <f aca="false">L118</f>
        <v>22</v>
      </c>
    </row>
    <row r="118" customFormat="false" ht="15.75" hidden="false" customHeight="true" outlineLevel="0" collapsed="false">
      <c r="A118" s="92" t="s">
        <v>228</v>
      </c>
      <c r="B118" s="92"/>
      <c r="C118" s="92"/>
      <c r="D118" s="62" t="s">
        <v>229</v>
      </c>
      <c r="E118" s="48" t="n">
        <f aca="false">F118+G118+H118+I118</f>
        <v>20</v>
      </c>
      <c r="F118" s="48" t="n">
        <f aca="false">F119+F120+F121+F122+F123</f>
        <v>5</v>
      </c>
      <c r="G118" s="48" t="n">
        <f aca="false">G119+G120+G121+G122+G123</f>
        <v>5</v>
      </c>
      <c r="H118" s="48" t="n">
        <f aca="false">H119+H120+H121+H122+H123</f>
        <v>5</v>
      </c>
      <c r="I118" s="48" t="n">
        <f aca="false">I119+I120+I121+I122+I123</f>
        <v>5</v>
      </c>
      <c r="J118" s="48" t="n">
        <f aca="false">J119+J120+J121+J122+J123</f>
        <v>21</v>
      </c>
      <c r="K118" s="48" t="n">
        <f aca="false">K119+K120+K121+K122+K123</f>
        <v>21</v>
      </c>
      <c r="L118" s="49" t="n">
        <f aca="false">L119+L120+L121+L122+L123</f>
        <v>22</v>
      </c>
    </row>
    <row r="119" customFormat="false" ht="15.75" hidden="false" customHeight="false" outlineLevel="0" collapsed="false">
      <c r="A119" s="61"/>
      <c r="B119" s="43" t="s">
        <v>230</v>
      </c>
      <c r="C119" s="46"/>
      <c r="D119" s="62" t="s">
        <v>231</v>
      </c>
      <c r="E119" s="48" t="n">
        <f aca="false">F119+G119+H119+I119</f>
        <v>20</v>
      </c>
      <c r="F119" s="48" t="n">
        <f aca="false">F470</f>
        <v>5</v>
      </c>
      <c r="G119" s="48" t="n">
        <f aca="false">G470</f>
        <v>5</v>
      </c>
      <c r="H119" s="48" t="n">
        <f aca="false">H470</f>
        <v>5</v>
      </c>
      <c r="I119" s="48" t="n">
        <f aca="false">I470</f>
        <v>5</v>
      </c>
      <c r="J119" s="48" t="n">
        <f aca="false">J470</f>
        <v>21</v>
      </c>
      <c r="K119" s="48" t="n">
        <f aca="false">K470</f>
        <v>21</v>
      </c>
      <c r="L119" s="49" t="n">
        <f aca="false">L470</f>
        <v>22</v>
      </c>
    </row>
    <row r="120" customFormat="false" ht="15.75" hidden="false" customHeight="false" outlineLevel="0" collapsed="false">
      <c r="A120" s="61"/>
      <c r="B120" s="43" t="s">
        <v>232</v>
      </c>
      <c r="C120" s="46"/>
      <c r="D120" s="62" t="s">
        <v>233</v>
      </c>
      <c r="E120" s="48" t="n">
        <f aca="false">F120+G120+H120+I120</f>
        <v>0</v>
      </c>
      <c r="F120" s="48" t="n">
        <f aca="false">F471</f>
        <v>0</v>
      </c>
      <c r="G120" s="48" t="n">
        <f aca="false">G471</f>
        <v>0</v>
      </c>
      <c r="H120" s="48" t="n">
        <f aca="false">H471</f>
        <v>0</v>
      </c>
      <c r="I120" s="48" t="n">
        <f aca="false">I471</f>
        <v>0</v>
      </c>
      <c r="J120" s="48" t="n">
        <f aca="false">J471</f>
        <v>0</v>
      </c>
      <c r="K120" s="48" t="n">
        <f aca="false">K471</f>
        <v>0</v>
      </c>
      <c r="L120" s="49" t="n">
        <f aca="false">L471</f>
        <v>0</v>
      </c>
    </row>
    <row r="121" customFormat="false" ht="22.5" hidden="false" customHeight="true" outlineLevel="0" collapsed="false">
      <c r="A121" s="61"/>
      <c r="B121" s="43" t="s">
        <v>234</v>
      </c>
      <c r="C121" s="46"/>
      <c r="D121" s="62" t="s">
        <v>235</v>
      </c>
      <c r="E121" s="48" t="n">
        <f aca="false">F121+G121+H121+I121</f>
        <v>0</v>
      </c>
      <c r="F121" s="48" t="n">
        <f aca="false">F472</f>
        <v>0</v>
      </c>
      <c r="G121" s="48" t="n">
        <f aca="false">G472</f>
        <v>0</v>
      </c>
      <c r="H121" s="48" t="n">
        <f aca="false">H472</f>
        <v>0</v>
      </c>
      <c r="I121" s="48" t="n">
        <f aca="false">I472</f>
        <v>0</v>
      </c>
      <c r="J121" s="48" t="n">
        <f aca="false">J472</f>
        <v>0</v>
      </c>
      <c r="K121" s="48" t="n">
        <f aca="false">K472</f>
        <v>0</v>
      </c>
      <c r="L121" s="49" t="n">
        <f aca="false">L472</f>
        <v>0</v>
      </c>
    </row>
    <row r="122" customFormat="false" ht="35.25" hidden="false" customHeight="true" outlineLevel="0" collapsed="false">
      <c r="A122" s="61"/>
      <c r="B122" s="53" t="s">
        <v>236</v>
      </c>
      <c r="C122" s="53"/>
      <c r="D122" s="62" t="s">
        <v>237</v>
      </c>
      <c r="E122" s="48" t="n">
        <f aca="false">F122+G122+H122+I122</f>
        <v>0</v>
      </c>
      <c r="F122" s="48" t="n">
        <f aca="false">F473</f>
        <v>0</v>
      </c>
      <c r="G122" s="48" t="n">
        <f aca="false">G473</f>
        <v>0</v>
      </c>
      <c r="H122" s="48" t="n">
        <f aca="false">H473</f>
        <v>0</v>
      </c>
      <c r="I122" s="48" t="n">
        <f aca="false">I473</f>
        <v>0</v>
      </c>
      <c r="J122" s="48" t="n">
        <f aca="false">J473</f>
        <v>0</v>
      </c>
      <c r="K122" s="48" t="n">
        <f aca="false">K473</f>
        <v>0</v>
      </c>
      <c r="L122" s="49" t="n">
        <f aca="false">L473</f>
        <v>0</v>
      </c>
    </row>
    <row r="123" customFormat="false" ht="24.75" hidden="false" customHeight="true" outlineLevel="0" collapsed="false">
      <c r="A123" s="61"/>
      <c r="B123" s="43" t="s">
        <v>238</v>
      </c>
      <c r="C123" s="43"/>
      <c r="D123" s="62" t="s">
        <v>239</v>
      </c>
      <c r="E123" s="48" t="n">
        <f aca="false">F123+G123+H123+I123</f>
        <v>0</v>
      </c>
      <c r="F123" s="48" t="n">
        <f aca="false">F474</f>
        <v>0</v>
      </c>
      <c r="G123" s="48" t="n">
        <f aca="false">G474</f>
        <v>0</v>
      </c>
      <c r="H123" s="48" t="n">
        <f aca="false">H474</f>
        <v>0</v>
      </c>
      <c r="I123" s="48" t="n">
        <f aca="false">I474</f>
        <v>0</v>
      </c>
      <c r="J123" s="48" t="n">
        <f aca="false">J474</f>
        <v>0</v>
      </c>
      <c r="K123" s="48" t="n">
        <f aca="false">K474</f>
        <v>0</v>
      </c>
      <c r="L123" s="49" t="n">
        <f aca="false">L474</f>
        <v>0</v>
      </c>
    </row>
    <row r="124" customFormat="false" ht="15.75" hidden="false" customHeight="false" outlineLevel="0" collapsed="false">
      <c r="A124" s="61" t="s">
        <v>240</v>
      </c>
      <c r="B124" s="69"/>
      <c r="C124" s="91"/>
      <c r="D124" s="42" t="s">
        <v>241</v>
      </c>
      <c r="E124" s="37" t="n">
        <f aca="false">F124+G124+H124+I124</f>
        <v>0</v>
      </c>
      <c r="F124" s="37" t="n">
        <f aca="false">F125+F135</f>
        <v>0</v>
      </c>
      <c r="G124" s="37" t="n">
        <f aca="false">G125+G135</f>
        <v>0</v>
      </c>
      <c r="H124" s="37" t="n">
        <f aca="false">H125+H135</f>
        <v>0</v>
      </c>
      <c r="I124" s="37" t="n">
        <f aca="false">I125+I135</f>
        <v>0</v>
      </c>
      <c r="J124" s="37" t="n">
        <f aca="false">J125+J135</f>
        <v>0</v>
      </c>
      <c r="K124" s="37" t="n">
        <f aca="false">K125+K135</f>
        <v>0</v>
      </c>
      <c r="L124" s="38" t="n">
        <f aca="false">L125+L135</f>
        <v>0</v>
      </c>
    </row>
    <row r="125" customFormat="false" ht="43.5" hidden="false" customHeight="true" outlineLevel="0" collapsed="false">
      <c r="A125" s="80" t="s">
        <v>242</v>
      </c>
      <c r="B125" s="80"/>
      <c r="C125" s="80"/>
      <c r="D125" s="62" t="s">
        <v>243</v>
      </c>
      <c r="E125" s="48" t="n">
        <f aca="false">F125+G125+H125+I125</f>
        <v>0</v>
      </c>
      <c r="F125" s="48" t="n">
        <f aca="false">F126+F127+F128+F129+F130+F131+F132+F133+F134</f>
        <v>0</v>
      </c>
      <c r="G125" s="48" t="n">
        <f aca="false">G126+G127+G128+G129+G130+G131+G132+G133+G134</f>
        <v>0</v>
      </c>
      <c r="H125" s="48" t="n">
        <f aca="false">H126+H127+H128+H129+H130+H131+H132+H133+H134</f>
        <v>0</v>
      </c>
      <c r="I125" s="48" t="n">
        <f aca="false">I126+I127+I128+I129+I130+I131+I132+I133+I134</f>
        <v>0</v>
      </c>
      <c r="J125" s="48" t="n">
        <f aca="false">J126+J127+J128+J129+J130+J131+J132+J133+J134</f>
        <v>0</v>
      </c>
      <c r="K125" s="48" t="n">
        <f aca="false">K126+K127+K128+K129+K130+K131+K132+K133+K134</f>
        <v>0</v>
      </c>
      <c r="L125" s="49" t="n">
        <f aca="false">L126+L127+L128+L129+L130+L131+L132+L133+L134</f>
        <v>0</v>
      </c>
    </row>
    <row r="126" customFormat="false" ht="39" hidden="false" customHeight="true" outlineLevel="0" collapsed="false">
      <c r="A126" s="61"/>
      <c r="B126" s="53" t="s">
        <v>244</v>
      </c>
      <c r="C126" s="53"/>
      <c r="D126" s="62" t="s">
        <v>245</v>
      </c>
      <c r="E126" s="48" t="n">
        <f aca="false">F126+G126+H126+I126</f>
        <v>0</v>
      </c>
      <c r="F126" s="48" t="n">
        <f aca="false">F412</f>
        <v>0</v>
      </c>
      <c r="G126" s="48" t="n">
        <f aca="false">G412</f>
        <v>0</v>
      </c>
      <c r="H126" s="48" t="n">
        <f aca="false">H412</f>
        <v>0</v>
      </c>
      <c r="I126" s="48" t="n">
        <f aca="false">I412</f>
        <v>0</v>
      </c>
      <c r="J126" s="48" t="n">
        <f aca="false">J412</f>
        <v>0</v>
      </c>
      <c r="K126" s="48" t="n">
        <f aca="false">K412</f>
        <v>0</v>
      </c>
      <c r="L126" s="49" t="n">
        <f aca="false">L412</f>
        <v>0</v>
      </c>
    </row>
    <row r="127" customFormat="false" ht="15.75" hidden="false" customHeight="false" outlineLevel="0" collapsed="false">
      <c r="A127" s="61"/>
      <c r="B127" s="43" t="s">
        <v>246</v>
      </c>
      <c r="C127" s="46"/>
      <c r="D127" s="62" t="s">
        <v>247</v>
      </c>
      <c r="E127" s="48" t="n">
        <f aca="false">F127+G127+H127+I127</f>
        <v>0</v>
      </c>
      <c r="F127" s="48" t="n">
        <f aca="false">F413</f>
        <v>0</v>
      </c>
      <c r="G127" s="48" t="n">
        <f aca="false">G413</f>
        <v>0</v>
      </c>
      <c r="H127" s="48" t="n">
        <f aca="false">H413</f>
        <v>0</v>
      </c>
      <c r="I127" s="48" t="n">
        <f aca="false">I413</f>
        <v>0</v>
      </c>
      <c r="J127" s="48" t="n">
        <f aca="false">J413</f>
        <v>0</v>
      </c>
      <c r="K127" s="48" t="n">
        <f aca="false">K413</f>
        <v>0</v>
      </c>
      <c r="L127" s="49" t="n">
        <f aca="false">L413</f>
        <v>0</v>
      </c>
    </row>
    <row r="128" customFormat="false" ht="18.6" hidden="false" customHeight="true" outlineLevel="0" collapsed="false">
      <c r="A128" s="61"/>
      <c r="B128" s="43" t="s">
        <v>248</v>
      </c>
      <c r="C128" s="46"/>
      <c r="D128" s="62" t="s">
        <v>249</v>
      </c>
      <c r="E128" s="48" t="n">
        <f aca="false">F128+G128+H128+I128</f>
        <v>0</v>
      </c>
      <c r="F128" s="48" t="n">
        <f aca="false">F414</f>
        <v>0</v>
      </c>
      <c r="G128" s="48" t="n">
        <f aca="false">G414</f>
        <v>0</v>
      </c>
      <c r="H128" s="48" t="n">
        <f aca="false">H414</f>
        <v>0</v>
      </c>
      <c r="I128" s="48" t="n">
        <f aca="false">I414</f>
        <v>0</v>
      </c>
      <c r="J128" s="48" t="n">
        <f aca="false">J414</f>
        <v>0</v>
      </c>
      <c r="K128" s="48" t="n">
        <f aca="false">K414</f>
        <v>0</v>
      </c>
      <c r="L128" s="49" t="n">
        <f aca="false">L414</f>
        <v>0</v>
      </c>
    </row>
    <row r="129" customFormat="false" ht="42" hidden="false" customHeight="true" outlineLevel="0" collapsed="false">
      <c r="A129" s="61"/>
      <c r="B129" s="53" t="s">
        <v>250</v>
      </c>
      <c r="C129" s="53"/>
      <c r="D129" s="62" t="s">
        <v>251</v>
      </c>
      <c r="E129" s="48" t="n">
        <f aca="false">F129+G129+H129+I129</f>
        <v>0</v>
      </c>
      <c r="F129" s="48" t="n">
        <f aca="false">F415</f>
        <v>0</v>
      </c>
      <c r="G129" s="48" t="n">
        <f aca="false">G415</f>
        <v>0</v>
      </c>
      <c r="H129" s="48" t="n">
        <f aca="false">H415</f>
        <v>0</v>
      </c>
      <c r="I129" s="48" t="n">
        <f aca="false">I415</f>
        <v>0</v>
      </c>
      <c r="J129" s="48" t="n">
        <f aca="false">J415</f>
        <v>0</v>
      </c>
      <c r="K129" s="48" t="n">
        <f aca="false">K415</f>
        <v>0</v>
      </c>
      <c r="L129" s="49" t="n">
        <f aca="false">L415</f>
        <v>0</v>
      </c>
    </row>
    <row r="130" customFormat="false" ht="33.75" hidden="false" customHeight="true" outlineLevel="0" collapsed="false">
      <c r="A130" s="61"/>
      <c r="B130" s="53" t="s">
        <v>252</v>
      </c>
      <c r="C130" s="53"/>
      <c r="D130" s="62" t="s">
        <v>253</v>
      </c>
      <c r="E130" s="48" t="n">
        <f aca="false">F130+G130+H130+I130</f>
        <v>0</v>
      </c>
      <c r="F130" s="48" t="n">
        <f aca="false">F477</f>
        <v>0</v>
      </c>
      <c r="G130" s="48" t="n">
        <f aca="false">G477</f>
        <v>0</v>
      </c>
      <c r="H130" s="48" t="n">
        <f aca="false">H477</f>
        <v>0</v>
      </c>
      <c r="I130" s="48" t="n">
        <f aca="false">I477</f>
        <v>0</v>
      </c>
      <c r="J130" s="48" t="n">
        <f aca="false">J477</f>
        <v>0</v>
      </c>
      <c r="K130" s="48" t="n">
        <f aca="false">K477</f>
        <v>0</v>
      </c>
      <c r="L130" s="49" t="n">
        <f aca="false">L477</f>
        <v>0</v>
      </c>
    </row>
    <row r="131" customFormat="false" ht="15.75" hidden="false" customHeight="true" outlineLevel="0" collapsed="false">
      <c r="A131" s="61"/>
      <c r="B131" s="53" t="s">
        <v>254</v>
      </c>
      <c r="C131" s="53"/>
      <c r="D131" s="62" t="s">
        <v>255</v>
      </c>
      <c r="E131" s="48" t="n">
        <f aca="false">F131+G131+H131+I131</f>
        <v>0</v>
      </c>
      <c r="F131" s="48" t="n">
        <f aca="false">F478</f>
        <v>0</v>
      </c>
      <c r="G131" s="48" t="n">
        <f aca="false">G478</f>
        <v>0</v>
      </c>
      <c r="H131" s="48" t="n">
        <f aca="false">H478</f>
        <v>0</v>
      </c>
      <c r="I131" s="48" t="n">
        <f aca="false">I478</f>
        <v>0</v>
      </c>
      <c r="J131" s="48" t="n">
        <f aca="false">J478</f>
        <v>0</v>
      </c>
      <c r="K131" s="48" t="n">
        <f aca="false">K478</f>
        <v>0</v>
      </c>
      <c r="L131" s="49" t="n">
        <f aca="false">L478</f>
        <v>0</v>
      </c>
    </row>
    <row r="132" customFormat="false" ht="15.75" hidden="false" customHeight="true" outlineLevel="0" collapsed="false">
      <c r="A132" s="61"/>
      <c r="B132" s="53" t="s">
        <v>256</v>
      </c>
      <c r="C132" s="53"/>
      <c r="D132" s="62" t="s">
        <v>257</v>
      </c>
      <c r="E132" s="48" t="n">
        <f aca="false">F132+G132+H132+I132</f>
        <v>0</v>
      </c>
      <c r="F132" s="48" t="n">
        <f aca="false">F479</f>
        <v>0</v>
      </c>
      <c r="G132" s="48" t="n">
        <f aca="false">G479</f>
        <v>0</v>
      </c>
      <c r="H132" s="48" t="n">
        <f aca="false">H479</f>
        <v>0</v>
      </c>
      <c r="I132" s="48" t="n">
        <f aca="false">I479</f>
        <v>0</v>
      </c>
      <c r="J132" s="48" t="n">
        <f aca="false">J479</f>
        <v>0</v>
      </c>
      <c r="K132" s="48" t="n">
        <f aca="false">K479</f>
        <v>0</v>
      </c>
      <c r="L132" s="49" t="n">
        <f aca="false">L479</f>
        <v>0</v>
      </c>
    </row>
    <row r="133" customFormat="false" ht="15.75" hidden="false" customHeight="true" outlineLevel="0" collapsed="false">
      <c r="A133" s="61"/>
      <c r="B133" s="53" t="s">
        <v>258</v>
      </c>
      <c r="C133" s="53"/>
      <c r="D133" s="62" t="s">
        <v>259</v>
      </c>
      <c r="E133" s="48" t="n">
        <f aca="false">F133+G133+H133+I133</f>
        <v>0</v>
      </c>
      <c r="F133" s="48" t="n">
        <f aca="false">F416</f>
        <v>0</v>
      </c>
      <c r="G133" s="48" t="n">
        <f aca="false">G416</f>
        <v>0</v>
      </c>
      <c r="H133" s="48" t="n">
        <f aca="false">H416</f>
        <v>0</v>
      </c>
      <c r="I133" s="48" t="n">
        <f aca="false">I416</f>
        <v>0</v>
      </c>
      <c r="J133" s="48" t="n">
        <f aca="false">J416</f>
        <v>0</v>
      </c>
      <c r="K133" s="48" t="n">
        <f aca="false">K416</f>
        <v>0</v>
      </c>
      <c r="L133" s="49" t="n">
        <f aca="false">L416</f>
        <v>0</v>
      </c>
    </row>
    <row r="134" customFormat="false" ht="18.6" hidden="false" customHeight="true" outlineLevel="0" collapsed="false">
      <c r="A134" s="61"/>
      <c r="B134" s="43" t="s">
        <v>260</v>
      </c>
      <c r="C134" s="46"/>
      <c r="D134" s="62" t="s">
        <v>261</v>
      </c>
      <c r="E134" s="48" t="n">
        <f aca="false">F134+G134+H134+I134</f>
        <v>0</v>
      </c>
      <c r="F134" s="48" t="n">
        <f aca="false">F417</f>
        <v>0</v>
      </c>
      <c r="G134" s="48" t="n">
        <f aca="false">G417</f>
        <v>0</v>
      </c>
      <c r="H134" s="48" t="n">
        <f aca="false">H417</f>
        <v>0</v>
      </c>
      <c r="I134" s="48" t="n">
        <f aca="false">I417</f>
        <v>0</v>
      </c>
      <c r="J134" s="48" t="n">
        <f aca="false">J417</f>
        <v>0</v>
      </c>
      <c r="K134" s="48" t="n">
        <f aca="false">K417</f>
        <v>0</v>
      </c>
      <c r="L134" s="49" t="n">
        <f aca="false">L417</f>
        <v>0</v>
      </c>
    </row>
    <row r="135" customFormat="false" ht="15.75" hidden="false" customHeight="false" outlineLevel="0" collapsed="false">
      <c r="A135" s="61" t="s">
        <v>262</v>
      </c>
      <c r="B135" s="43"/>
      <c r="C135" s="46"/>
      <c r="D135" s="62" t="n">
        <v>41.02</v>
      </c>
      <c r="E135" s="48" t="n">
        <f aca="false">F135+G135+H135+I135</f>
        <v>0</v>
      </c>
      <c r="F135" s="48" t="n">
        <f aca="false">F136+F139</f>
        <v>0</v>
      </c>
      <c r="G135" s="48" t="n">
        <f aca="false">G136+G139</f>
        <v>0</v>
      </c>
      <c r="H135" s="48" t="n">
        <f aca="false">H136+H139</f>
        <v>0</v>
      </c>
      <c r="I135" s="48" t="n">
        <f aca="false">I136+I139</f>
        <v>0</v>
      </c>
      <c r="J135" s="48" t="n">
        <f aca="false">J136+J139</f>
        <v>0</v>
      </c>
      <c r="K135" s="48" t="n">
        <f aca="false">K136+K139</f>
        <v>0</v>
      </c>
      <c r="L135" s="49" t="n">
        <f aca="false">L136+L139</f>
        <v>0</v>
      </c>
    </row>
    <row r="136" customFormat="false" ht="52.5" hidden="false" customHeight="true" outlineLevel="0" collapsed="false">
      <c r="A136" s="61"/>
      <c r="B136" s="93" t="s">
        <v>263</v>
      </c>
      <c r="C136" s="93"/>
      <c r="D136" s="62" t="s">
        <v>264</v>
      </c>
      <c r="E136" s="48" t="n">
        <f aca="false">F136+G136+H136+I136</f>
        <v>0</v>
      </c>
      <c r="F136" s="48" t="n">
        <f aca="false">F137+F138</f>
        <v>0</v>
      </c>
      <c r="G136" s="48" t="n">
        <f aca="false">G137+G138</f>
        <v>0</v>
      </c>
      <c r="H136" s="48" t="n">
        <f aca="false">H137+H138</f>
        <v>0</v>
      </c>
      <c r="I136" s="48" t="n">
        <f aca="false">I137+I138</f>
        <v>0</v>
      </c>
      <c r="J136" s="48" t="n">
        <f aca="false">J137+J138</f>
        <v>0</v>
      </c>
      <c r="K136" s="48" t="n">
        <f aca="false">K137+K138</f>
        <v>0</v>
      </c>
      <c r="L136" s="49" t="n">
        <f aca="false">L137+L138</f>
        <v>0</v>
      </c>
    </row>
    <row r="137" customFormat="false" ht="54.75" hidden="false" customHeight="true" outlineLevel="0" collapsed="false">
      <c r="A137" s="61"/>
      <c r="B137" s="93"/>
      <c r="C137" s="94" t="s">
        <v>265</v>
      </c>
      <c r="D137" s="62" t="s">
        <v>266</v>
      </c>
      <c r="E137" s="48" t="n">
        <f aca="false">F137+G137+H137+I137</f>
        <v>0</v>
      </c>
      <c r="F137" s="48" t="n">
        <f aca="false">F420</f>
        <v>0</v>
      </c>
      <c r="G137" s="48" t="n">
        <f aca="false">G420</f>
        <v>0</v>
      </c>
      <c r="H137" s="48" t="n">
        <f aca="false">H420</f>
        <v>0</v>
      </c>
      <c r="I137" s="48" t="n">
        <f aca="false">I420</f>
        <v>0</v>
      </c>
      <c r="J137" s="48" t="n">
        <f aca="false">J420</f>
        <v>0</v>
      </c>
      <c r="K137" s="48" t="n">
        <f aca="false">K420</f>
        <v>0</v>
      </c>
      <c r="L137" s="49" t="n">
        <f aca="false">L420</f>
        <v>0</v>
      </c>
    </row>
    <row r="138" customFormat="false" ht="54" hidden="false" customHeight="true" outlineLevel="0" collapsed="false">
      <c r="A138" s="61"/>
      <c r="B138" s="93"/>
      <c r="C138" s="94" t="s">
        <v>267</v>
      </c>
      <c r="D138" s="62" t="s">
        <v>268</v>
      </c>
      <c r="E138" s="48" t="n">
        <f aca="false">F138+G138+H138+I138</f>
        <v>0</v>
      </c>
      <c r="F138" s="48" t="n">
        <f aca="false">F482</f>
        <v>0</v>
      </c>
      <c r="G138" s="48" t="n">
        <f aca="false">G482</f>
        <v>0</v>
      </c>
      <c r="H138" s="48" t="n">
        <f aca="false">H482</f>
        <v>0</v>
      </c>
      <c r="I138" s="48" t="n">
        <f aca="false">I482</f>
        <v>0</v>
      </c>
      <c r="J138" s="48" t="n">
        <f aca="false">J482</f>
        <v>0</v>
      </c>
      <c r="K138" s="48" t="n">
        <f aca="false">K482</f>
        <v>0</v>
      </c>
      <c r="L138" s="49" t="n">
        <f aca="false">L482</f>
        <v>0</v>
      </c>
    </row>
    <row r="139" s="59" customFormat="true" ht="15.75" hidden="false" customHeight="false" outlineLevel="0" collapsed="false">
      <c r="A139" s="95"/>
      <c r="B139" s="96"/>
      <c r="C139" s="97" t="s">
        <v>269</v>
      </c>
      <c r="D139" s="60" t="s">
        <v>270</v>
      </c>
      <c r="E139" s="48" t="n">
        <f aca="false">F139+G139+H139+I139</f>
        <v>0</v>
      </c>
      <c r="F139" s="57" t="n">
        <f aca="false">F483</f>
        <v>0</v>
      </c>
      <c r="G139" s="57" t="n">
        <f aca="false">G483</f>
        <v>0</v>
      </c>
      <c r="H139" s="57" t="n">
        <f aca="false">H483</f>
        <v>0</v>
      </c>
      <c r="I139" s="57" t="n">
        <f aca="false">I483</f>
        <v>0</v>
      </c>
      <c r="J139" s="57" t="n">
        <f aca="false">J483</f>
        <v>0</v>
      </c>
      <c r="K139" s="57" t="n">
        <f aca="false">K483</f>
        <v>0</v>
      </c>
      <c r="L139" s="58" t="n">
        <f aca="false">L483</f>
        <v>0</v>
      </c>
    </row>
    <row r="140" customFormat="false" ht="15.75" hidden="false" customHeight="false" outlineLevel="0" collapsed="false">
      <c r="A140" s="34" t="s">
        <v>271</v>
      </c>
      <c r="B140" s="43"/>
      <c r="C140" s="43"/>
      <c r="D140" s="42" t="s">
        <v>272</v>
      </c>
      <c r="E140" s="37" t="n">
        <f aca="false">F140+G140+H140+I140</f>
        <v>16006</v>
      </c>
      <c r="F140" s="37" t="n">
        <f aca="false">F141</f>
        <v>4002</v>
      </c>
      <c r="G140" s="37" t="n">
        <f aca="false">G141</f>
        <v>4002</v>
      </c>
      <c r="H140" s="37" t="n">
        <f aca="false">H141</f>
        <v>4002</v>
      </c>
      <c r="I140" s="37" t="n">
        <f aca="false">I141</f>
        <v>4000</v>
      </c>
      <c r="J140" s="37" t="n">
        <f aca="false">J141</f>
        <v>737</v>
      </c>
      <c r="K140" s="37" t="n">
        <f aca="false">K141</f>
        <v>735</v>
      </c>
      <c r="L140" s="38" t="n">
        <f aca="false">L141</f>
        <v>732</v>
      </c>
    </row>
    <row r="141" customFormat="false" ht="15.75" hidden="false" customHeight="true" outlineLevel="0" collapsed="false">
      <c r="A141" s="44" t="s">
        <v>273</v>
      </c>
      <c r="B141" s="44"/>
      <c r="C141" s="44"/>
      <c r="D141" s="62" t="s">
        <v>274</v>
      </c>
      <c r="E141" s="48" t="n">
        <f aca="false">F141+G141+H141+I141</f>
        <v>16006</v>
      </c>
      <c r="F141" s="48" t="n">
        <f aca="false">F142+F187</f>
        <v>4002</v>
      </c>
      <c r="G141" s="48" t="n">
        <f aca="false">G142+G187</f>
        <v>4002</v>
      </c>
      <c r="H141" s="48" t="n">
        <f aca="false">H142+H187</f>
        <v>4002</v>
      </c>
      <c r="I141" s="48" t="n">
        <f aca="false">I142+I187</f>
        <v>4000</v>
      </c>
      <c r="J141" s="48" t="n">
        <f aca="false">J142+J187</f>
        <v>737</v>
      </c>
      <c r="K141" s="48" t="n">
        <f aca="false">K142+K187</f>
        <v>735</v>
      </c>
      <c r="L141" s="49" t="n">
        <f aca="false">L142+L187</f>
        <v>732</v>
      </c>
    </row>
    <row r="142" customFormat="false" ht="70.5" hidden="false" customHeight="true" outlineLevel="0" collapsed="false">
      <c r="A142" s="50" t="s">
        <v>275</v>
      </c>
      <c r="B142" s="50"/>
      <c r="C142" s="50"/>
      <c r="D142" s="62" t="s">
        <v>276</v>
      </c>
      <c r="E142" s="48" t="n">
        <f aca="false">F142+G142+H142+I142</f>
        <v>16006</v>
      </c>
      <c r="F142" s="48" t="n">
        <f aca="false">F143+F146+F147+F148+F149+F150+F151+F152+F156+F160+F161+F162+F163+F164+F165+F166+F167+F168+F169+F170+F173+F174+F175+F176+F177+F178+F179+F180+F181+F182+F183+F186</f>
        <v>4002</v>
      </c>
      <c r="G142" s="48" t="n">
        <f aca="false">G143+G146+G147+G148+G149+G150+G151+G152+G156+G160+G161+G162+G163+G164+G165+G166+G167+G168+G169+G170+G173+G174+G175+G176+G177+G178+G179+G180+G181+G182+G183+G186</f>
        <v>4002</v>
      </c>
      <c r="H142" s="48" t="n">
        <f aca="false">H143+H146+H147+H148+H149+H150+H151+H152+H156+H160+H161+H162+H163+H164+H165+H166+H167+H168+H169+H170+H173+H174+H175+H176+H177+H178+H179+H180+H181+H182+H183+H186</f>
        <v>4002</v>
      </c>
      <c r="I142" s="48" t="n">
        <f aca="false">I143+I146+I147+I148+I149+I150+I151+I152+I156+I160+I161+I162+I163+I164+I165+I166+I167+I168+I169+I170+I173+I174+I175+I176+I177+I178+I179+I180+I181+I182+I183+I186</f>
        <v>4000</v>
      </c>
      <c r="J142" s="48" t="n">
        <f aca="false">J143+J146+J147+J148+J149+J150+J151+J152+J156+J160+J161+J162+J163+J164+J165+J166+J167+J168+J169+J170+J173+J174+J175+J176+J177+J178+J179+J180+J181+J182+J183</f>
        <v>737</v>
      </c>
      <c r="K142" s="48" t="n">
        <f aca="false">K143+K146+K147+K148+K149+K150+K151+K152+K156+K160+K161+K162+K163+K164+K165+K166+K167+K168+K169+K170+K173+K174+K175+K176+K177+K178+K179+K180+K181+K182+K183</f>
        <v>735</v>
      </c>
      <c r="L142" s="49" t="n">
        <f aca="false">L143+L146+L147+L148+L149+L150+L151+L152+L156+L160+L161+L162+L163+L164+L165+L166+L167+L168+L169+L170+L173+L174+L175+L176+L177+L178+L179+L180+L181+L182+L183</f>
        <v>732</v>
      </c>
    </row>
    <row r="143" s="59" customFormat="true" ht="15.75" hidden="false" customHeight="true" outlineLevel="0" collapsed="false">
      <c r="A143" s="98"/>
      <c r="B143" s="96" t="s">
        <v>277</v>
      </c>
      <c r="C143" s="96"/>
      <c r="D143" s="60" t="s">
        <v>278</v>
      </c>
      <c r="E143" s="48" t="n">
        <f aca="false">F143+G143+H143+I143</f>
        <v>0</v>
      </c>
      <c r="F143" s="57" t="n">
        <f aca="false">F144+F145</f>
        <v>0</v>
      </c>
      <c r="G143" s="57" t="n">
        <f aca="false">G144+G145</f>
        <v>0</v>
      </c>
      <c r="H143" s="57" t="n">
        <f aca="false">H144+H145</f>
        <v>0</v>
      </c>
      <c r="I143" s="57" t="n">
        <f aca="false">I144+I145</f>
        <v>0</v>
      </c>
      <c r="J143" s="57" t="n">
        <f aca="false">J144+J145</f>
        <v>0</v>
      </c>
      <c r="K143" s="57" t="n">
        <f aca="false">K144+K145</f>
        <v>0</v>
      </c>
      <c r="L143" s="58" t="n">
        <f aca="false">L144+L145</f>
        <v>0</v>
      </c>
    </row>
    <row r="144" s="59" customFormat="true" ht="15.75" hidden="false" customHeight="false" outlineLevel="0" collapsed="false">
      <c r="A144" s="98"/>
      <c r="B144" s="99"/>
      <c r="C144" s="100" t="s">
        <v>279</v>
      </c>
      <c r="D144" s="60" t="s">
        <v>280</v>
      </c>
      <c r="E144" s="48" t="n">
        <f aca="false">F144+G144+H144+I144</f>
        <v>0</v>
      </c>
      <c r="F144" s="57" t="n">
        <f aca="false">F488</f>
        <v>0</v>
      </c>
      <c r="G144" s="57" t="n">
        <f aca="false">G488</f>
        <v>0</v>
      </c>
      <c r="H144" s="57" t="n">
        <f aca="false">H488</f>
        <v>0</v>
      </c>
      <c r="I144" s="57" t="n">
        <f aca="false">I488</f>
        <v>0</v>
      </c>
      <c r="J144" s="57" t="n">
        <f aca="false">J488</f>
        <v>0</v>
      </c>
      <c r="K144" s="57" t="n">
        <f aca="false">K488</f>
        <v>0</v>
      </c>
      <c r="L144" s="58" t="n">
        <f aca="false">L488</f>
        <v>0</v>
      </c>
    </row>
    <row r="145" s="59" customFormat="true" ht="37.5" hidden="false" customHeight="true" outlineLevel="0" collapsed="false">
      <c r="A145" s="98"/>
      <c r="B145" s="99"/>
      <c r="C145" s="100" t="s">
        <v>281</v>
      </c>
      <c r="D145" s="60" t="s">
        <v>282</v>
      </c>
      <c r="E145" s="48" t="n">
        <f aca="false">F145+G145+H145+I145</f>
        <v>0</v>
      </c>
      <c r="F145" s="57" t="n">
        <f aca="false">F489</f>
        <v>0</v>
      </c>
      <c r="G145" s="57" t="n">
        <f aca="false">G489</f>
        <v>0</v>
      </c>
      <c r="H145" s="57" t="n">
        <f aca="false">H489</f>
        <v>0</v>
      </c>
      <c r="I145" s="57" t="n">
        <f aca="false">I489</f>
        <v>0</v>
      </c>
      <c r="J145" s="57" t="n">
        <f aca="false">J489</f>
        <v>0</v>
      </c>
      <c r="K145" s="57" t="n">
        <f aca="false">K489</f>
        <v>0</v>
      </c>
      <c r="L145" s="58" t="n">
        <f aca="false">L489</f>
        <v>0</v>
      </c>
    </row>
    <row r="146" customFormat="false" ht="15.75" hidden="false" customHeight="false" outlineLevel="0" collapsed="false">
      <c r="A146" s="34"/>
      <c r="B146" s="43" t="s">
        <v>283</v>
      </c>
      <c r="C146" s="46"/>
      <c r="D146" s="62" t="s">
        <v>284</v>
      </c>
      <c r="E146" s="48" t="n">
        <f aca="false">F146+G146+H146+I146</f>
        <v>0</v>
      </c>
      <c r="F146" s="48" t="n">
        <f aca="false">F490</f>
        <v>0</v>
      </c>
      <c r="G146" s="48" t="n">
        <f aca="false">G490</f>
        <v>0</v>
      </c>
      <c r="H146" s="48" t="n">
        <f aca="false">H490</f>
        <v>0</v>
      </c>
      <c r="I146" s="48" t="n">
        <f aca="false">I490</f>
        <v>0</v>
      </c>
      <c r="J146" s="48" t="n">
        <f aca="false">J490</f>
        <v>0</v>
      </c>
      <c r="K146" s="48" t="n">
        <f aca="false">K490</f>
        <v>0</v>
      </c>
      <c r="L146" s="49" t="n">
        <f aca="false">L490</f>
        <v>0</v>
      </c>
    </row>
    <row r="147" customFormat="false" ht="15.75" hidden="false" customHeight="true" outlineLevel="0" collapsed="false">
      <c r="A147" s="34"/>
      <c r="B147" s="53" t="s">
        <v>285</v>
      </c>
      <c r="C147" s="53"/>
      <c r="D147" s="62" t="s">
        <v>286</v>
      </c>
      <c r="E147" s="48" t="n">
        <f aca="false">F147+G147+H147+I147</f>
        <v>0</v>
      </c>
      <c r="F147" s="48" t="n">
        <f aca="false">F491</f>
        <v>0</v>
      </c>
      <c r="G147" s="48" t="n">
        <f aca="false">G491</f>
        <v>0</v>
      </c>
      <c r="H147" s="48" t="n">
        <f aca="false">H491</f>
        <v>0</v>
      </c>
      <c r="I147" s="48" t="n">
        <f aca="false">I491</f>
        <v>0</v>
      </c>
      <c r="J147" s="48" t="n">
        <f aca="false">J491</f>
        <v>0</v>
      </c>
      <c r="K147" s="48" t="n">
        <f aca="false">K491</f>
        <v>0</v>
      </c>
      <c r="L147" s="49" t="n">
        <f aca="false">L491</f>
        <v>0</v>
      </c>
    </row>
    <row r="148" customFormat="false" ht="15.75" hidden="false" customHeight="true" outlineLevel="0" collapsed="false">
      <c r="A148" s="34"/>
      <c r="B148" s="53" t="s">
        <v>287</v>
      </c>
      <c r="C148" s="53"/>
      <c r="D148" s="62" t="s">
        <v>288</v>
      </c>
      <c r="E148" s="48" t="n">
        <f aca="false">F148+G148+H148+I148</f>
        <v>4523</v>
      </c>
      <c r="F148" s="48" t="n">
        <f aca="false">F492</f>
        <v>1131</v>
      </c>
      <c r="G148" s="48" t="n">
        <f aca="false">G492</f>
        <v>1131</v>
      </c>
      <c r="H148" s="48" t="n">
        <f aca="false">H492</f>
        <v>1131</v>
      </c>
      <c r="I148" s="48" t="n">
        <f aca="false">I492</f>
        <v>1130</v>
      </c>
      <c r="J148" s="48" t="n">
        <f aca="false">J492</f>
        <v>0</v>
      </c>
      <c r="K148" s="48" t="n">
        <f aca="false">K492</f>
        <v>0</v>
      </c>
      <c r="L148" s="49" t="n">
        <f aca="false">L492</f>
        <v>0</v>
      </c>
    </row>
    <row r="149" customFormat="false" ht="15.75" hidden="false" customHeight="true" outlineLevel="0" collapsed="false">
      <c r="A149" s="34"/>
      <c r="B149" s="53" t="s">
        <v>289</v>
      </c>
      <c r="C149" s="53"/>
      <c r="D149" s="62" t="s">
        <v>290</v>
      </c>
      <c r="E149" s="48" t="n">
        <f aca="false">F149+G149+H149+I149</f>
        <v>0</v>
      </c>
      <c r="F149" s="48" t="n">
        <f aca="false">F493</f>
        <v>0</v>
      </c>
      <c r="G149" s="48" t="n">
        <f aca="false">G493</f>
        <v>0</v>
      </c>
      <c r="H149" s="48" t="n">
        <f aca="false">H493</f>
        <v>0</v>
      </c>
      <c r="I149" s="48" t="n">
        <f aca="false">I493</f>
        <v>0</v>
      </c>
      <c r="J149" s="48" t="n">
        <f aca="false">J493</f>
        <v>0</v>
      </c>
      <c r="K149" s="48" t="n">
        <f aca="false">K493</f>
        <v>0</v>
      </c>
      <c r="L149" s="49" t="n">
        <f aca="false">L493</f>
        <v>0</v>
      </c>
    </row>
    <row r="150" customFormat="false" ht="15.75" hidden="false" customHeight="true" outlineLevel="0" collapsed="false">
      <c r="A150" s="34"/>
      <c r="B150" s="53" t="s">
        <v>291</v>
      </c>
      <c r="C150" s="53"/>
      <c r="D150" s="62" t="s">
        <v>292</v>
      </c>
      <c r="E150" s="48" t="n">
        <f aca="false">F150+G150+H150+I150</f>
        <v>0</v>
      </c>
      <c r="F150" s="48" t="n">
        <f aca="false">F494</f>
        <v>0</v>
      </c>
      <c r="G150" s="48" t="n">
        <f aca="false">G494</f>
        <v>0</v>
      </c>
      <c r="H150" s="48" t="n">
        <f aca="false">H494</f>
        <v>0</v>
      </c>
      <c r="I150" s="48" t="n">
        <f aca="false">I494</f>
        <v>0</v>
      </c>
      <c r="J150" s="48" t="n">
        <f aca="false">J494</f>
        <v>0</v>
      </c>
      <c r="K150" s="48" t="n">
        <f aca="false">K494</f>
        <v>0</v>
      </c>
      <c r="L150" s="49" t="n">
        <f aca="false">L494</f>
        <v>0</v>
      </c>
    </row>
    <row r="151" customFormat="false" ht="15.75" hidden="false" customHeight="true" outlineLevel="0" collapsed="false">
      <c r="A151" s="34"/>
      <c r="B151" s="53" t="s">
        <v>293</v>
      </c>
      <c r="C151" s="53"/>
      <c r="D151" s="62" t="s">
        <v>294</v>
      </c>
      <c r="E151" s="48" t="n">
        <f aca="false">F151+G151+H151+I151</f>
        <v>0</v>
      </c>
      <c r="F151" s="48" t="n">
        <f aca="false">F495</f>
        <v>0</v>
      </c>
      <c r="G151" s="48" t="n">
        <f aca="false">G495</f>
        <v>0</v>
      </c>
      <c r="H151" s="48" t="n">
        <f aca="false">H495</f>
        <v>0</v>
      </c>
      <c r="I151" s="48" t="n">
        <f aca="false">I495</f>
        <v>0</v>
      </c>
      <c r="J151" s="48" t="n">
        <f aca="false">J495</f>
        <v>0</v>
      </c>
      <c r="K151" s="48" t="n">
        <f aca="false">K495</f>
        <v>0</v>
      </c>
      <c r="L151" s="49" t="n">
        <f aca="false">L495</f>
        <v>0</v>
      </c>
    </row>
    <row r="152" customFormat="false" ht="42" hidden="false" customHeight="true" outlineLevel="0" collapsed="false">
      <c r="A152" s="34"/>
      <c r="B152" s="53" t="s">
        <v>295</v>
      </c>
      <c r="C152" s="53"/>
      <c r="D152" s="62" t="s">
        <v>296</v>
      </c>
      <c r="E152" s="48" t="n">
        <f aca="false">F152+G152+H152+I152</f>
        <v>0</v>
      </c>
      <c r="F152" s="48" t="n">
        <f aca="false">F153+F154+F155</f>
        <v>0</v>
      </c>
      <c r="G152" s="48" t="n">
        <f aca="false">G153+G154+G155</f>
        <v>0</v>
      </c>
      <c r="H152" s="48" t="n">
        <f aca="false">H153+H154+H155</f>
        <v>0</v>
      </c>
      <c r="I152" s="48" t="n">
        <f aca="false">I153+I154+I155</f>
        <v>0</v>
      </c>
      <c r="J152" s="48" t="n">
        <f aca="false">J153+J154+J155</f>
        <v>0</v>
      </c>
      <c r="K152" s="48" t="n">
        <f aca="false">K153+K154+K155</f>
        <v>0</v>
      </c>
      <c r="L152" s="49" t="n">
        <f aca="false">L153+L154+L155</f>
        <v>0</v>
      </c>
    </row>
    <row r="153" customFormat="false" ht="40.5" hidden="false" customHeight="true" outlineLevel="0" collapsed="false">
      <c r="A153" s="34"/>
      <c r="B153" s="53"/>
      <c r="C153" s="52" t="s">
        <v>297</v>
      </c>
      <c r="D153" s="62" t="s">
        <v>298</v>
      </c>
      <c r="E153" s="48" t="n">
        <f aca="false">F153+G153+H153+I153</f>
        <v>0</v>
      </c>
      <c r="F153" s="48" t="n">
        <f aca="false">F497</f>
        <v>0</v>
      </c>
      <c r="G153" s="48" t="n">
        <f aca="false">G497</f>
        <v>0</v>
      </c>
      <c r="H153" s="48" t="n">
        <f aca="false">H497</f>
        <v>0</v>
      </c>
      <c r="I153" s="48" t="n">
        <f aca="false">I497</f>
        <v>0</v>
      </c>
      <c r="J153" s="48" t="n">
        <f aca="false">J497</f>
        <v>0</v>
      </c>
      <c r="K153" s="48" t="n">
        <f aca="false">K497</f>
        <v>0</v>
      </c>
      <c r="L153" s="49" t="n">
        <f aca="false">L497</f>
        <v>0</v>
      </c>
    </row>
    <row r="154" customFormat="false" ht="15.75" hidden="false" customHeight="false" outlineLevel="0" collapsed="false">
      <c r="A154" s="34"/>
      <c r="B154" s="53"/>
      <c r="C154" s="52" t="s">
        <v>299</v>
      </c>
      <c r="D154" s="62" t="s">
        <v>300</v>
      </c>
      <c r="E154" s="48" t="n">
        <f aca="false">F154+G154+H154+I154</f>
        <v>0</v>
      </c>
      <c r="F154" s="48" t="n">
        <f aca="false">F498</f>
        <v>0</v>
      </c>
      <c r="G154" s="48" t="n">
        <f aca="false">G498</f>
        <v>0</v>
      </c>
      <c r="H154" s="48" t="n">
        <f aca="false">H498</f>
        <v>0</v>
      </c>
      <c r="I154" s="48" t="n">
        <f aca="false">I498</f>
        <v>0</v>
      </c>
      <c r="J154" s="48" t="n">
        <f aca="false">J498</f>
        <v>0</v>
      </c>
      <c r="K154" s="48" t="n">
        <f aca="false">K498</f>
        <v>0</v>
      </c>
      <c r="L154" s="49" t="n">
        <f aca="false">L498</f>
        <v>0</v>
      </c>
    </row>
    <row r="155" customFormat="false" ht="15.75" hidden="false" customHeight="false" outlineLevel="0" collapsed="false">
      <c r="A155" s="34"/>
      <c r="B155" s="53"/>
      <c r="C155" s="52" t="s">
        <v>301</v>
      </c>
      <c r="D155" s="62" t="s">
        <v>302</v>
      </c>
      <c r="E155" s="48" t="n">
        <f aca="false">F155+G155+H155+I155</f>
        <v>0</v>
      </c>
      <c r="F155" s="48" t="n">
        <f aca="false">F499</f>
        <v>0</v>
      </c>
      <c r="G155" s="48" t="n">
        <f aca="false">G499</f>
        <v>0</v>
      </c>
      <c r="H155" s="48" t="n">
        <f aca="false">H499</f>
        <v>0</v>
      </c>
      <c r="I155" s="48" t="n">
        <f aca="false">I499</f>
        <v>0</v>
      </c>
      <c r="J155" s="48" t="n">
        <f aca="false">J499</f>
        <v>0</v>
      </c>
      <c r="K155" s="48" t="n">
        <f aca="false">K499</f>
        <v>0</v>
      </c>
      <c r="L155" s="49" t="n">
        <f aca="false">L499</f>
        <v>0</v>
      </c>
    </row>
    <row r="156" customFormat="false" ht="43.5" hidden="false" customHeight="true" outlineLevel="0" collapsed="false">
      <c r="A156" s="34"/>
      <c r="B156" s="53" t="s">
        <v>303</v>
      </c>
      <c r="C156" s="53"/>
      <c r="D156" s="62" t="s">
        <v>304</v>
      </c>
      <c r="E156" s="48" t="n">
        <f aca="false">F156+G156+H156+I156</f>
        <v>0</v>
      </c>
      <c r="F156" s="48" t="n">
        <f aca="false">F157+F158+F159</f>
        <v>0</v>
      </c>
      <c r="G156" s="48" t="n">
        <f aca="false">G157+G158+G159</f>
        <v>0</v>
      </c>
      <c r="H156" s="48" t="n">
        <f aca="false">H157+H158+H159</f>
        <v>0</v>
      </c>
      <c r="I156" s="48" t="n">
        <f aca="false">I157+I158+I159</f>
        <v>0</v>
      </c>
      <c r="J156" s="48" t="n">
        <f aca="false">J157+J158+J159</f>
        <v>0</v>
      </c>
      <c r="K156" s="48" t="n">
        <f aca="false">K157+K158+K159</f>
        <v>0</v>
      </c>
      <c r="L156" s="49" t="n">
        <f aca="false">L157+L158+L159</f>
        <v>0</v>
      </c>
    </row>
    <row r="157" customFormat="false" ht="31.5" hidden="false" customHeight="false" outlineLevel="0" collapsed="false">
      <c r="A157" s="34"/>
      <c r="B157" s="53"/>
      <c r="C157" s="52" t="s">
        <v>305</v>
      </c>
      <c r="D157" s="62" t="s">
        <v>306</v>
      </c>
      <c r="E157" s="48" t="n">
        <f aca="false">F157+G157+H157+I157</f>
        <v>0</v>
      </c>
      <c r="F157" s="48" t="n">
        <f aca="false">F501</f>
        <v>0</v>
      </c>
      <c r="G157" s="48" t="n">
        <f aca="false">G501</f>
        <v>0</v>
      </c>
      <c r="H157" s="48" t="n">
        <f aca="false">H501</f>
        <v>0</v>
      </c>
      <c r="I157" s="48" t="n">
        <f aca="false">I501</f>
        <v>0</v>
      </c>
      <c r="J157" s="48" t="n">
        <f aca="false">J501</f>
        <v>0</v>
      </c>
      <c r="K157" s="48" t="n">
        <f aca="false">K501</f>
        <v>0</v>
      </c>
      <c r="L157" s="49" t="n">
        <f aca="false">L501</f>
        <v>0</v>
      </c>
    </row>
    <row r="158" customFormat="false" ht="44.25" hidden="false" customHeight="true" outlineLevel="0" collapsed="false">
      <c r="A158" s="34"/>
      <c r="B158" s="53"/>
      <c r="C158" s="52" t="s">
        <v>307</v>
      </c>
      <c r="D158" s="62" t="s">
        <v>308</v>
      </c>
      <c r="E158" s="48" t="n">
        <f aca="false">F158+G158+H158+I158</f>
        <v>0</v>
      </c>
      <c r="F158" s="48" t="n">
        <f aca="false">F502</f>
        <v>0</v>
      </c>
      <c r="G158" s="48" t="n">
        <f aca="false">G502</f>
        <v>0</v>
      </c>
      <c r="H158" s="48" t="n">
        <f aca="false">H502</f>
        <v>0</v>
      </c>
      <c r="I158" s="48" t="n">
        <f aca="false">I502</f>
        <v>0</v>
      </c>
      <c r="J158" s="48" t="n">
        <f aca="false">J502</f>
        <v>0</v>
      </c>
      <c r="K158" s="48" t="n">
        <f aca="false">K502</f>
        <v>0</v>
      </c>
      <c r="L158" s="49" t="n">
        <f aca="false">L502</f>
        <v>0</v>
      </c>
    </row>
    <row r="159" customFormat="false" ht="31.5" hidden="false" customHeight="false" outlineLevel="0" collapsed="false">
      <c r="A159" s="34"/>
      <c r="B159" s="53"/>
      <c r="C159" s="52" t="s">
        <v>309</v>
      </c>
      <c r="D159" s="62" t="s">
        <v>310</v>
      </c>
      <c r="E159" s="48" t="n">
        <f aca="false">F159+G159+H159+I159</f>
        <v>0</v>
      </c>
      <c r="F159" s="48" t="n">
        <f aca="false">F503</f>
        <v>0</v>
      </c>
      <c r="G159" s="48" t="n">
        <f aca="false">G503</f>
        <v>0</v>
      </c>
      <c r="H159" s="48" t="n">
        <f aca="false">H503</f>
        <v>0</v>
      </c>
      <c r="I159" s="48" t="n">
        <f aca="false">I503</f>
        <v>0</v>
      </c>
      <c r="J159" s="48" t="n">
        <f aca="false">J503</f>
        <v>0</v>
      </c>
      <c r="K159" s="48" t="n">
        <f aca="false">K503</f>
        <v>0</v>
      </c>
      <c r="L159" s="49" t="n">
        <f aca="false">L503</f>
        <v>0</v>
      </c>
    </row>
    <row r="160" customFormat="false" ht="40.5" hidden="false" customHeight="true" outlineLevel="0" collapsed="false">
      <c r="A160" s="34"/>
      <c r="B160" s="53" t="s">
        <v>311</v>
      </c>
      <c r="C160" s="53"/>
      <c r="D160" s="60" t="s">
        <v>312</v>
      </c>
      <c r="E160" s="48" t="n">
        <f aca="false">F160+G160+H160+I160</f>
        <v>0</v>
      </c>
      <c r="F160" s="48" t="n">
        <f aca="false">F504</f>
        <v>0</v>
      </c>
      <c r="G160" s="48" t="n">
        <f aca="false">G504</f>
        <v>0</v>
      </c>
      <c r="H160" s="48" t="n">
        <f aca="false">H504</f>
        <v>0</v>
      </c>
      <c r="I160" s="48" t="n">
        <f aca="false">I504</f>
        <v>0</v>
      </c>
      <c r="J160" s="48" t="n">
        <f aca="false">J504</f>
        <v>0</v>
      </c>
      <c r="K160" s="48" t="n">
        <f aca="false">K504</f>
        <v>0</v>
      </c>
      <c r="L160" s="49" t="n">
        <f aca="false">L504</f>
        <v>0</v>
      </c>
    </row>
    <row r="161" customFormat="false" ht="15.75" hidden="false" customHeight="false" outlineLevel="0" collapsed="false">
      <c r="A161" s="34"/>
      <c r="B161" s="43" t="s">
        <v>313</v>
      </c>
      <c r="C161" s="46"/>
      <c r="D161" s="60" t="s">
        <v>314</v>
      </c>
      <c r="E161" s="48" t="n">
        <f aca="false">F161+G161+H161+I161</f>
        <v>700</v>
      </c>
      <c r="F161" s="48" t="n">
        <f aca="false">F424</f>
        <v>175</v>
      </c>
      <c r="G161" s="48" t="n">
        <f aca="false">G424</f>
        <v>175</v>
      </c>
      <c r="H161" s="48" t="n">
        <f aca="false">H424</f>
        <v>175</v>
      </c>
      <c r="I161" s="48" t="n">
        <f aca="false">I424</f>
        <v>175</v>
      </c>
      <c r="J161" s="48" t="n">
        <f aca="false">J424</f>
        <v>737</v>
      </c>
      <c r="K161" s="48" t="n">
        <f aca="false">K424</f>
        <v>735</v>
      </c>
      <c r="L161" s="49" t="n">
        <f aca="false">L424</f>
        <v>732</v>
      </c>
    </row>
    <row r="162" customFormat="false" ht="15.75" hidden="false" customHeight="false" outlineLevel="0" collapsed="false">
      <c r="A162" s="34"/>
      <c r="B162" s="43" t="s">
        <v>315</v>
      </c>
      <c r="C162" s="46"/>
      <c r="D162" s="60" t="s">
        <v>316</v>
      </c>
      <c r="E162" s="48" t="n">
        <f aca="false">F162+G162+H162+I162</f>
        <v>0</v>
      </c>
      <c r="F162" s="48" t="n">
        <f aca="false">F425</f>
        <v>0</v>
      </c>
      <c r="G162" s="48" t="n">
        <f aca="false">G425</f>
        <v>0</v>
      </c>
      <c r="H162" s="48" t="n">
        <f aca="false">H425</f>
        <v>0</v>
      </c>
      <c r="I162" s="48" t="n">
        <f aca="false">I425</f>
        <v>0</v>
      </c>
      <c r="J162" s="48" t="n">
        <f aca="false">J425</f>
        <v>0</v>
      </c>
      <c r="K162" s="48" t="n">
        <f aca="false">K425</f>
        <v>0</v>
      </c>
      <c r="L162" s="49" t="n">
        <f aca="false">L425</f>
        <v>0</v>
      </c>
    </row>
    <row r="163" customFormat="false" ht="15.75" hidden="false" customHeight="false" outlineLevel="0" collapsed="false">
      <c r="A163" s="34"/>
      <c r="B163" s="43" t="s">
        <v>317</v>
      </c>
      <c r="C163" s="46"/>
      <c r="D163" s="60" t="s">
        <v>318</v>
      </c>
      <c r="E163" s="48" t="n">
        <f aca="false">F163+G163+H163+I163</f>
        <v>0</v>
      </c>
      <c r="F163" s="48" t="n">
        <f aca="false">F505</f>
        <v>0</v>
      </c>
      <c r="G163" s="48" t="n">
        <f aca="false">G505</f>
        <v>0</v>
      </c>
      <c r="H163" s="48" t="n">
        <f aca="false">H505</f>
        <v>0</v>
      </c>
      <c r="I163" s="48" t="n">
        <f aca="false">I505</f>
        <v>0</v>
      </c>
      <c r="J163" s="48" t="n">
        <f aca="false">J505</f>
        <v>0</v>
      </c>
      <c r="K163" s="48" t="n">
        <f aca="false">K505</f>
        <v>0</v>
      </c>
      <c r="L163" s="49" t="n">
        <f aca="false">L505</f>
        <v>0</v>
      </c>
    </row>
    <row r="164" customFormat="false" ht="15.75" hidden="false" customHeight="true" outlineLevel="0" collapsed="false">
      <c r="A164" s="34"/>
      <c r="B164" s="53" t="s">
        <v>319</v>
      </c>
      <c r="C164" s="53"/>
      <c r="D164" s="60" t="s">
        <v>320</v>
      </c>
      <c r="E164" s="48" t="n">
        <f aca="false">F164+G164+H164+I164</f>
        <v>0</v>
      </c>
      <c r="F164" s="48" t="n">
        <f aca="false">F426</f>
        <v>0</v>
      </c>
      <c r="G164" s="48" t="n">
        <f aca="false">G426</f>
        <v>0</v>
      </c>
      <c r="H164" s="48" t="n">
        <f aca="false">H426</f>
        <v>0</v>
      </c>
      <c r="I164" s="48" t="n">
        <f aca="false">I426</f>
        <v>0</v>
      </c>
      <c r="J164" s="48" t="n">
        <f aca="false">J426</f>
        <v>0</v>
      </c>
      <c r="K164" s="48" t="n">
        <f aca="false">K426</f>
        <v>0</v>
      </c>
      <c r="L164" s="49" t="n">
        <f aca="false">L426</f>
        <v>0</v>
      </c>
    </row>
    <row r="165" customFormat="false" ht="15.75" hidden="false" customHeight="true" outlineLevel="0" collapsed="false">
      <c r="A165" s="34"/>
      <c r="B165" s="52" t="s">
        <v>321</v>
      </c>
      <c r="C165" s="52"/>
      <c r="D165" s="60" t="s">
        <v>322</v>
      </c>
      <c r="E165" s="48" t="n">
        <f aca="false">F165+G165+H165+I165</f>
        <v>0</v>
      </c>
      <c r="F165" s="48" t="n">
        <f aca="false">F427</f>
        <v>0</v>
      </c>
      <c r="G165" s="48" t="n">
        <f aca="false">G427</f>
        <v>0</v>
      </c>
      <c r="H165" s="48" t="n">
        <f aca="false">H427</f>
        <v>0</v>
      </c>
      <c r="I165" s="48" t="n">
        <f aca="false">I427</f>
        <v>0</v>
      </c>
      <c r="J165" s="48" t="n">
        <f aca="false">J427</f>
        <v>0</v>
      </c>
      <c r="K165" s="48" t="n">
        <f aca="false">K427</f>
        <v>0</v>
      </c>
      <c r="L165" s="49" t="n">
        <f aca="false">L427</f>
        <v>0</v>
      </c>
    </row>
    <row r="166" customFormat="false" ht="15.75" hidden="false" customHeight="true" outlineLevel="0" collapsed="false">
      <c r="A166" s="34"/>
      <c r="B166" s="53" t="s">
        <v>323</v>
      </c>
      <c r="C166" s="53"/>
      <c r="D166" s="60" t="s">
        <v>324</v>
      </c>
      <c r="E166" s="48" t="n">
        <f aca="false">F166+G166+H166+I166</f>
        <v>0</v>
      </c>
      <c r="F166" s="48" t="n">
        <f aca="false">F506</f>
        <v>0</v>
      </c>
      <c r="G166" s="48" t="n">
        <f aca="false">G506</f>
        <v>0</v>
      </c>
      <c r="H166" s="48" t="n">
        <f aca="false">H506</f>
        <v>0</v>
      </c>
      <c r="I166" s="48" t="n">
        <f aca="false">I506</f>
        <v>0</v>
      </c>
      <c r="J166" s="48" t="n">
        <f aca="false">J506</f>
        <v>0</v>
      </c>
      <c r="K166" s="48" t="n">
        <f aca="false">K506</f>
        <v>0</v>
      </c>
      <c r="L166" s="49"/>
    </row>
    <row r="167" customFormat="false" ht="15.75" hidden="false" customHeight="false" outlineLevel="0" collapsed="false">
      <c r="A167" s="34"/>
      <c r="B167" s="43" t="s">
        <v>325</v>
      </c>
      <c r="C167" s="63"/>
      <c r="D167" s="60" t="s">
        <v>326</v>
      </c>
      <c r="E167" s="48" t="n">
        <f aca="false">F167+G167+H167+I167</f>
        <v>0</v>
      </c>
      <c r="F167" s="48" t="n">
        <f aca="false">F428</f>
        <v>0</v>
      </c>
      <c r="G167" s="48" t="n">
        <f aca="false">G428</f>
        <v>0</v>
      </c>
      <c r="H167" s="48" t="n">
        <f aca="false">H428</f>
        <v>0</v>
      </c>
      <c r="I167" s="48" t="n">
        <f aca="false">I428</f>
        <v>0</v>
      </c>
      <c r="J167" s="48" t="n">
        <f aca="false">J428</f>
        <v>0</v>
      </c>
      <c r="K167" s="48" t="n">
        <f aca="false">K428</f>
        <v>0</v>
      </c>
      <c r="L167" s="49" t="n">
        <f aca="false">L428</f>
        <v>0</v>
      </c>
    </row>
    <row r="168" customFormat="false" ht="15.75" hidden="false" customHeight="true" outlineLevel="0" collapsed="false">
      <c r="A168" s="34"/>
      <c r="B168" s="52" t="s">
        <v>327</v>
      </c>
      <c r="C168" s="52"/>
      <c r="D168" s="60" t="s">
        <v>328</v>
      </c>
      <c r="E168" s="48" t="n">
        <f aca="false">F168+G168+H168+I168</f>
        <v>0</v>
      </c>
      <c r="F168" s="48" t="n">
        <f aca="false">F429</f>
        <v>0</v>
      </c>
      <c r="G168" s="48" t="n">
        <f aca="false">G429</f>
        <v>0</v>
      </c>
      <c r="H168" s="48" t="n">
        <f aca="false">H429</f>
        <v>0</v>
      </c>
      <c r="I168" s="48" t="n">
        <f aca="false">I429</f>
        <v>0</v>
      </c>
      <c r="J168" s="48" t="n">
        <f aca="false">J429</f>
        <v>0</v>
      </c>
      <c r="K168" s="48" t="n">
        <f aca="false">K429</f>
        <v>0</v>
      </c>
      <c r="L168" s="49" t="n">
        <f aca="false">L429</f>
        <v>0</v>
      </c>
    </row>
    <row r="169" customFormat="false" ht="15.75" hidden="false" customHeight="true" outlineLevel="0" collapsed="false">
      <c r="A169" s="34"/>
      <c r="B169" s="53" t="s">
        <v>329</v>
      </c>
      <c r="C169" s="53"/>
      <c r="D169" s="60" t="s">
        <v>330</v>
      </c>
      <c r="E169" s="48" t="n">
        <f aca="false">F169+G169+H169+I169</f>
        <v>0</v>
      </c>
      <c r="F169" s="48" t="n">
        <f aca="false">F430</f>
        <v>0</v>
      </c>
      <c r="G169" s="48" t="n">
        <f aca="false">G430</f>
        <v>0</v>
      </c>
      <c r="H169" s="48" t="n">
        <f aca="false">H430</f>
        <v>0</v>
      </c>
      <c r="I169" s="48" t="n">
        <f aca="false">I430</f>
        <v>0</v>
      </c>
      <c r="J169" s="48" t="n">
        <f aca="false">J430</f>
        <v>0</v>
      </c>
      <c r="K169" s="48" t="n">
        <f aca="false">K430</f>
        <v>0</v>
      </c>
      <c r="L169" s="49" t="n">
        <f aca="false">L430</f>
        <v>0</v>
      </c>
    </row>
    <row r="170" customFormat="false" ht="37.5" hidden="false" customHeight="true" outlineLevel="0" collapsed="false">
      <c r="A170" s="34"/>
      <c r="B170" s="53" t="s">
        <v>331</v>
      </c>
      <c r="C170" s="53"/>
      <c r="D170" s="60" t="s">
        <v>332</v>
      </c>
      <c r="E170" s="48" t="n">
        <f aca="false">F170+G170+H170+I170</f>
        <v>0</v>
      </c>
      <c r="F170" s="48" t="n">
        <f aca="false">F171+F172</f>
        <v>0</v>
      </c>
      <c r="G170" s="48" t="n">
        <f aca="false">G171+G172</f>
        <v>0</v>
      </c>
      <c r="H170" s="48" t="n">
        <f aca="false">H171+H172</f>
        <v>0</v>
      </c>
      <c r="I170" s="48" t="n">
        <f aca="false">I171+I172</f>
        <v>0</v>
      </c>
      <c r="J170" s="48" t="n">
        <f aca="false">J171+J172</f>
        <v>0</v>
      </c>
      <c r="K170" s="48" t="n">
        <f aca="false">K171+K172</f>
        <v>0</v>
      </c>
      <c r="L170" s="49" t="n">
        <f aca="false">L171+L172</f>
        <v>0</v>
      </c>
    </row>
    <row r="171" customFormat="false" ht="40.5" hidden="false" customHeight="true" outlineLevel="0" collapsed="false">
      <c r="A171" s="34"/>
      <c r="B171" s="52"/>
      <c r="C171" s="52" t="s">
        <v>333</v>
      </c>
      <c r="D171" s="60" t="s">
        <v>334</v>
      </c>
      <c r="E171" s="48" t="n">
        <f aca="false">F171+G171+H171+I171</f>
        <v>0</v>
      </c>
      <c r="F171" s="48" t="n">
        <f aca="false">F432</f>
        <v>0</v>
      </c>
      <c r="G171" s="48" t="n">
        <f aca="false">G432</f>
        <v>0</v>
      </c>
      <c r="H171" s="48" t="n">
        <f aca="false">H432</f>
        <v>0</v>
      </c>
      <c r="I171" s="48" t="n">
        <f aca="false">I432</f>
        <v>0</v>
      </c>
      <c r="J171" s="48" t="n">
        <f aca="false">J432</f>
        <v>0</v>
      </c>
      <c r="K171" s="48" t="n">
        <f aca="false">K432</f>
        <v>0</v>
      </c>
      <c r="L171" s="49" t="n">
        <f aca="false">L432</f>
        <v>0</v>
      </c>
    </row>
    <row r="172" customFormat="false" ht="36.75" hidden="false" customHeight="true" outlineLevel="0" collapsed="false">
      <c r="A172" s="34"/>
      <c r="B172" s="52"/>
      <c r="C172" s="52" t="s">
        <v>335</v>
      </c>
      <c r="D172" s="60" t="s">
        <v>336</v>
      </c>
      <c r="E172" s="48" t="n">
        <f aca="false">F172+G172+H172+I172</f>
        <v>0</v>
      </c>
      <c r="F172" s="48" t="n">
        <f aca="false">F508</f>
        <v>0</v>
      </c>
      <c r="G172" s="48" t="n">
        <f aca="false">G508</f>
        <v>0</v>
      </c>
      <c r="H172" s="48" t="n">
        <f aca="false">H508</f>
        <v>0</v>
      </c>
      <c r="I172" s="48" t="n">
        <f aca="false">I508</f>
        <v>0</v>
      </c>
      <c r="J172" s="48" t="n">
        <f aca="false">J508</f>
        <v>0</v>
      </c>
      <c r="K172" s="48" t="n">
        <f aca="false">K508</f>
        <v>0</v>
      </c>
      <c r="L172" s="49" t="n">
        <f aca="false">L508</f>
        <v>0</v>
      </c>
    </row>
    <row r="173" customFormat="false" ht="38.25" hidden="false" customHeight="true" outlineLevel="0" collapsed="false">
      <c r="A173" s="34"/>
      <c r="B173" s="53" t="s">
        <v>337</v>
      </c>
      <c r="C173" s="53"/>
      <c r="D173" s="60" t="s">
        <v>338</v>
      </c>
      <c r="E173" s="48" t="n">
        <f aca="false">F173+G173+H173+I173</f>
        <v>0</v>
      </c>
      <c r="F173" s="48" t="n">
        <f aca="false">F509</f>
        <v>0</v>
      </c>
      <c r="G173" s="48" t="n">
        <f aca="false">G509</f>
        <v>0</v>
      </c>
      <c r="H173" s="48" t="n">
        <f aca="false">H509</f>
        <v>0</v>
      </c>
      <c r="I173" s="48" t="n">
        <f aca="false">I509</f>
        <v>0</v>
      </c>
      <c r="J173" s="48" t="n">
        <f aca="false">J509</f>
        <v>0</v>
      </c>
      <c r="K173" s="48" t="n">
        <f aca="false">K509</f>
        <v>0</v>
      </c>
      <c r="L173" s="49" t="n">
        <f aca="false">L509</f>
        <v>0</v>
      </c>
    </row>
    <row r="174" customFormat="false" ht="20.25" hidden="false" customHeight="true" outlineLevel="0" collapsed="false">
      <c r="A174" s="34"/>
      <c r="B174" s="101" t="s">
        <v>339</v>
      </c>
      <c r="C174" s="53"/>
      <c r="D174" s="60" t="s">
        <v>340</v>
      </c>
      <c r="E174" s="48" t="n">
        <f aca="false">F174+G174+H174+I174</f>
        <v>0</v>
      </c>
      <c r="F174" s="48" t="n">
        <f aca="false">F433</f>
        <v>0</v>
      </c>
      <c r="G174" s="48" t="n">
        <f aca="false">G433</f>
        <v>0</v>
      </c>
      <c r="H174" s="48" t="n">
        <f aca="false">H433</f>
        <v>0</v>
      </c>
      <c r="I174" s="48" t="n">
        <f aca="false">I433</f>
        <v>0</v>
      </c>
      <c r="J174" s="48" t="n">
        <f aca="false">J433</f>
        <v>0</v>
      </c>
      <c r="K174" s="48" t="n">
        <f aca="false">K433</f>
        <v>0</v>
      </c>
      <c r="L174" s="49" t="n">
        <f aca="false">L433</f>
        <v>0</v>
      </c>
    </row>
    <row r="175" customFormat="false" ht="20.25" hidden="false" customHeight="true" outlineLevel="0" collapsed="false">
      <c r="A175" s="34"/>
      <c r="B175" s="101" t="s">
        <v>341</v>
      </c>
      <c r="C175" s="53"/>
      <c r="D175" s="60" t="s">
        <v>342</v>
      </c>
      <c r="E175" s="48" t="n">
        <f aca="false">F175+G175+H175+I175</f>
        <v>5000</v>
      </c>
      <c r="F175" s="48" t="n">
        <f aca="false">F510</f>
        <v>1250</v>
      </c>
      <c r="G175" s="48" t="n">
        <f aca="false">G510</f>
        <v>1250</v>
      </c>
      <c r="H175" s="48" t="n">
        <f aca="false">H510</f>
        <v>1250</v>
      </c>
      <c r="I175" s="48" t="n">
        <f aca="false">I510</f>
        <v>1250</v>
      </c>
      <c r="J175" s="48" t="n">
        <f aca="false">J510</f>
        <v>0</v>
      </c>
      <c r="K175" s="48" t="n">
        <f aca="false">K510</f>
        <v>0</v>
      </c>
      <c r="L175" s="49" t="n">
        <f aca="false">L510</f>
        <v>0</v>
      </c>
    </row>
    <row r="176" customFormat="false" ht="20.25" hidden="false" customHeight="true" outlineLevel="0" collapsed="false">
      <c r="A176" s="102"/>
      <c r="B176" s="103" t="s">
        <v>343</v>
      </c>
      <c r="C176" s="103"/>
      <c r="D176" s="60" t="s">
        <v>344</v>
      </c>
      <c r="E176" s="48" t="n">
        <f aca="false">F176+G176+H176+I176</f>
        <v>0</v>
      </c>
      <c r="F176" s="48" t="n">
        <f aca="false">F511</f>
        <v>0</v>
      </c>
      <c r="G176" s="48" t="n">
        <f aca="false">G511</f>
        <v>0</v>
      </c>
      <c r="H176" s="48" t="n">
        <f aca="false">H511</f>
        <v>0</v>
      </c>
      <c r="I176" s="48" t="n">
        <f aca="false">I511</f>
        <v>0</v>
      </c>
      <c r="J176" s="48" t="n">
        <f aca="false">J511</f>
        <v>0</v>
      </c>
      <c r="K176" s="48" t="n">
        <f aca="false">K511</f>
        <v>0</v>
      </c>
      <c r="L176" s="49" t="n">
        <f aca="false">L511</f>
        <v>0</v>
      </c>
    </row>
    <row r="177" customFormat="false" ht="15.75" hidden="false" customHeight="true" outlineLevel="0" collapsed="false">
      <c r="A177" s="102"/>
      <c r="B177" s="103" t="s">
        <v>345</v>
      </c>
      <c r="C177" s="103"/>
      <c r="D177" s="60" t="s">
        <v>346</v>
      </c>
      <c r="E177" s="48" t="n">
        <f aca="false">F177+G177+H177+I177</f>
        <v>0</v>
      </c>
      <c r="F177" s="48" t="n">
        <f aca="false">F512</f>
        <v>0</v>
      </c>
      <c r="G177" s="48" t="n">
        <f aca="false">G512</f>
        <v>0</v>
      </c>
      <c r="H177" s="48" t="n">
        <f aca="false">H512</f>
        <v>0</v>
      </c>
      <c r="I177" s="48" t="n">
        <f aca="false">I512</f>
        <v>0</v>
      </c>
      <c r="J177" s="48" t="n">
        <f aca="false">J512</f>
        <v>0</v>
      </c>
      <c r="K177" s="48" t="n">
        <f aca="false">K512</f>
        <v>0</v>
      </c>
      <c r="L177" s="49" t="n">
        <f aca="false">L512</f>
        <v>0</v>
      </c>
    </row>
    <row r="178" customFormat="false" ht="15.75" hidden="false" customHeight="true" outlineLevel="0" collapsed="false">
      <c r="A178" s="102"/>
      <c r="B178" s="103" t="s">
        <v>347</v>
      </c>
      <c r="C178" s="103"/>
      <c r="D178" s="60" t="s">
        <v>348</v>
      </c>
      <c r="E178" s="48" t="n">
        <f aca="false">F178+G178+H178+I178</f>
        <v>0</v>
      </c>
      <c r="F178" s="48" t="n">
        <f aca="false">F434</f>
        <v>0</v>
      </c>
      <c r="G178" s="48" t="n">
        <f aca="false">G434</f>
        <v>0</v>
      </c>
      <c r="H178" s="48" t="n">
        <f aca="false">H434</f>
        <v>0</v>
      </c>
      <c r="I178" s="48" t="n">
        <f aca="false">I434</f>
        <v>0</v>
      </c>
      <c r="J178" s="48" t="n">
        <f aca="false">J434</f>
        <v>0</v>
      </c>
      <c r="K178" s="48" t="n">
        <f aca="false">K434</f>
        <v>0</v>
      </c>
      <c r="L178" s="49" t="n">
        <f aca="false">L434</f>
        <v>0</v>
      </c>
    </row>
    <row r="179" customFormat="false" ht="35.25" hidden="false" customHeight="true" outlineLevel="0" collapsed="false">
      <c r="A179" s="102"/>
      <c r="B179" s="104" t="s">
        <v>349</v>
      </c>
      <c r="C179" s="104"/>
      <c r="D179" s="60" t="s">
        <v>350</v>
      </c>
      <c r="E179" s="48" t="n">
        <f aca="false">F179+G179+H179+I179</f>
        <v>0</v>
      </c>
      <c r="F179" s="48" t="n">
        <f aca="false">F513</f>
        <v>0</v>
      </c>
      <c r="G179" s="48" t="n">
        <f aca="false">G513</f>
        <v>0</v>
      </c>
      <c r="H179" s="48" t="n">
        <f aca="false">H513</f>
        <v>0</v>
      </c>
      <c r="I179" s="48" t="n">
        <f aca="false">I513</f>
        <v>0</v>
      </c>
      <c r="J179" s="48" t="n">
        <f aca="false">J513</f>
        <v>0</v>
      </c>
      <c r="K179" s="48" t="n">
        <f aca="false">K513</f>
        <v>0</v>
      </c>
      <c r="L179" s="49" t="n">
        <f aca="false">L513</f>
        <v>0</v>
      </c>
    </row>
    <row r="180" customFormat="false" ht="41.25" hidden="false" customHeight="true" outlineLevel="0" collapsed="false">
      <c r="A180" s="102"/>
      <c r="B180" s="105" t="s">
        <v>351</v>
      </c>
      <c r="C180" s="105"/>
      <c r="D180" s="60" t="s">
        <v>352</v>
      </c>
      <c r="E180" s="48" t="n">
        <f aca="false">F180+G180+H180+I180</f>
        <v>5783</v>
      </c>
      <c r="F180" s="48" t="n">
        <f aca="false">F514</f>
        <v>1446</v>
      </c>
      <c r="G180" s="48" t="n">
        <f aca="false">G514</f>
        <v>1446</v>
      </c>
      <c r="H180" s="48" t="n">
        <f aca="false">H514</f>
        <v>1446</v>
      </c>
      <c r="I180" s="48" t="n">
        <f aca="false">I514</f>
        <v>1445</v>
      </c>
      <c r="J180" s="48" t="n">
        <f aca="false">J514</f>
        <v>0</v>
      </c>
      <c r="K180" s="48" t="n">
        <f aca="false">K514</f>
        <v>0</v>
      </c>
      <c r="L180" s="49" t="n">
        <f aca="false">L514</f>
        <v>0</v>
      </c>
    </row>
    <row r="181" customFormat="false" ht="33.75" hidden="false" customHeight="true" outlineLevel="0" collapsed="false">
      <c r="A181" s="102"/>
      <c r="B181" s="105" t="s">
        <v>353</v>
      </c>
      <c r="C181" s="105"/>
      <c r="D181" s="60" t="s">
        <v>354</v>
      </c>
      <c r="E181" s="48" t="n">
        <f aca="false">F181+G181+H181+I181</f>
        <v>0</v>
      </c>
      <c r="F181" s="48" t="n">
        <f aca="false">F435</f>
        <v>0</v>
      </c>
      <c r="G181" s="48" t="n">
        <f aca="false">G435</f>
        <v>0</v>
      </c>
      <c r="H181" s="48" t="n">
        <f aca="false">H435</f>
        <v>0</v>
      </c>
      <c r="I181" s="48" t="n">
        <f aca="false">I435</f>
        <v>0</v>
      </c>
      <c r="J181" s="48" t="n">
        <f aca="false">J435</f>
        <v>0</v>
      </c>
      <c r="K181" s="48" t="n">
        <f aca="false">K435</f>
        <v>0</v>
      </c>
      <c r="L181" s="49" t="n">
        <f aca="false">L435</f>
        <v>0</v>
      </c>
      <c r="M181" s="77"/>
      <c r="N181" s="78"/>
    </row>
    <row r="182" s="59" customFormat="true" ht="15.75" hidden="false" customHeight="true" outlineLevel="0" collapsed="false">
      <c r="A182" s="34"/>
      <c r="B182" s="106" t="s">
        <v>355</v>
      </c>
      <c r="C182" s="106"/>
      <c r="D182" s="60" t="s">
        <v>356</v>
      </c>
      <c r="E182" s="48" t="n">
        <f aca="false">F182+G182+H182+I182</f>
        <v>0</v>
      </c>
      <c r="F182" s="57" t="n">
        <f aca="false">F515</f>
        <v>0</v>
      </c>
      <c r="G182" s="57" t="n">
        <f aca="false">G515</f>
        <v>0</v>
      </c>
      <c r="H182" s="57" t="n">
        <f aca="false">H515</f>
        <v>0</v>
      </c>
      <c r="I182" s="57" t="n">
        <f aca="false">I515</f>
        <v>0</v>
      </c>
      <c r="J182" s="57" t="n">
        <f aca="false">J515</f>
        <v>0</v>
      </c>
      <c r="K182" s="57" t="n">
        <f aca="false">K515</f>
        <v>0</v>
      </c>
      <c r="L182" s="58" t="n">
        <f aca="false">L515</f>
        <v>0</v>
      </c>
      <c r="M182" s="107"/>
      <c r="N182" s="107"/>
      <c r="O182" s="107"/>
      <c r="P182" s="107"/>
      <c r="Q182" s="107"/>
      <c r="R182" s="107"/>
      <c r="S182" s="107"/>
      <c r="T182" s="107"/>
      <c r="U182" s="107"/>
      <c r="V182" s="107"/>
      <c r="W182" s="107"/>
      <c r="X182" s="107"/>
      <c r="Y182" s="107"/>
    </row>
    <row r="183" customFormat="false" ht="15.75" hidden="false" customHeight="true" outlineLevel="0" collapsed="false">
      <c r="A183" s="34"/>
      <c r="B183" s="105" t="s">
        <v>357</v>
      </c>
      <c r="C183" s="105"/>
      <c r="D183" s="60" t="s">
        <v>358</v>
      </c>
      <c r="E183" s="48" t="n">
        <f aca="false">F183+G183+H183+I183</f>
        <v>0</v>
      </c>
      <c r="F183" s="48" t="n">
        <f aca="false">F184+F185</f>
        <v>0</v>
      </c>
      <c r="G183" s="48" t="n">
        <f aca="false">G184+G185</f>
        <v>0</v>
      </c>
      <c r="H183" s="48" t="n">
        <f aca="false">H184+H185</f>
        <v>0</v>
      </c>
      <c r="I183" s="48" t="n">
        <f aca="false">I184+I185</f>
        <v>0</v>
      </c>
      <c r="J183" s="48" t="n">
        <f aca="false">J184+J185</f>
        <v>0</v>
      </c>
      <c r="K183" s="48" t="n">
        <f aca="false">K184+K185</f>
        <v>0</v>
      </c>
      <c r="L183" s="49" t="n">
        <f aca="false">L184+L185</f>
        <v>0</v>
      </c>
      <c r="M183" s="77"/>
      <c r="N183" s="78"/>
    </row>
    <row r="184" customFormat="false" ht="43.9" hidden="false" customHeight="true" outlineLevel="0" collapsed="false">
      <c r="A184" s="34"/>
      <c r="B184" s="52"/>
      <c r="C184" s="105" t="s">
        <v>359</v>
      </c>
      <c r="D184" s="60" t="s">
        <v>360</v>
      </c>
      <c r="E184" s="48" t="n">
        <f aca="false">F184+G184+H184+I184</f>
        <v>0</v>
      </c>
      <c r="F184" s="48" t="n">
        <f aca="false">F437</f>
        <v>0</v>
      </c>
      <c r="G184" s="48" t="n">
        <f aca="false">G437</f>
        <v>0</v>
      </c>
      <c r="H184" s="48" t="n">
        <f aca="false">H437</f>
        <v>0</v>
      </c>
      <c r="I184" s="48" t="n">
        <f aca="false">I437</f>
        <v>0</v>
      </c>
      <c r="J184" s="48" t="n">
        <f aca="false">J437</f>
        <v>0</v>
      </c>
      <c r="K184" s="48" t="n">
        <f aca="false">K437</f>
        <v>0</v>
      </c>
      <c r="L184" s="49" t="n">
        <f aca="false">L437</f>
        <v>0</v>
      </c>
      <c r="M184" s="77"/>
      <c r="N184" s="78"/>
    </row>
    <row r="185" customFormat="false" ht="43.9" hidden="false" customHeight="true" outlineLevel="0" collapsed="false">
      <c r="A185" s="34"/>
      <c r="B185" s="52"/>
      <c r="C185" s="105" t="s">
        <v>361</v>
      </c>
      <c r="D185" s="60" t="s">
        <v>362</v>
      </c>
      <c r="E185" s="48" t="n">
        <f aca="false">F185+G185+H185+I185</f>
        <v>0</v>
      </c>
      <c r="F185" s="48" t="n">
        <f aca="false">F517</f>
        <v>0</v>
      </c>
      <c r="G185" s="48" t="n">
        <f aca="false">G517</f>
        <v>0</v>
      </c>
      <c r="H185" s="48" t="n">
        <f aca="false">H517</f>
        <v>0</v>
      </c>
      <c r="I185" s="48" t="n">
        <f aca="false">I517</f>
        <v>0</v>
      </c>
      <c r="J185" s="48" t="n">
        <f aca="false">J517</f>
        <v>0</v>
      </c>
      <c r="K185" s="48" t="n">
        <f aca="false">K517</f>
        <v>0</v>
      </c>
      <c r="L185" s="49" t="n">
        <f aca="false">L517</f>
        <v>0</v>
      </c>
      <c r="M185" s="77"/>
      <c r="N185" s="78"/>
    </row>
    <row r="186" customFormat="false" ht="15.75" hidden="false" customHeight="false" outlineLevel="0" collapsed="false">
      <c r="A186" s="102"/>
      <c r="B186" s="108"/>
      <c r="C186" s="105" t="s">
        <v>363</v>
      </c>
      <c r="D186" s="60" t="s">
        <v>364</v>
      </c>
      <c r="E186" s="48" t="n">
        <f aca="false">F186+G186+H186+I186</f>
        <v>0</v>
      </c>
      <c r="F186" s="48" t="n">
        <f aca="false">F438</f>
        <v>0</v>
      </c>
      <c r="G186" s="48" t="n">
        <f aca="false">G438</f>
        <v>0</v>
      </c>
      <c r="H186" s="48" t="n">
        <f aca="false">H438</f>
        <v>0</v>
      </c>
      <c r="I186" s="48" t="n">
        <f aca="false">I438</f>
        <v>0</v>
      </c>
      <c r="J186" s="48" t="n">
        <f aca="false">J438</f>
        <v>0</v>
      </c>
      <c r="K186" s="48" t="n">
        <f aca="false">K438</f>
        <v>0</v>
      </c>
      <c r="L186" s="49" t="n">
        <f aca="false">L438</f>
        <v>0</v>
      </c>
      <c r="M186" s="77"/>
      <c r="N186" s="78"/>
    </row>
    <row r="187" customFormat="false" ht="52.5" hidden="false" customHeight="true" outlineLevel="0" collapsed="false">
      <c r="A187" s="44" t="s">
        <v>365</v>
      </c>
      <c r="B187" s="44"/>
      <c r="C187" s="44"/>
      <c r="D187" s="109" t="s">
        <v>366</v>
      </c>
      <c r="E187" s="110" t="n">
        <f aca="false">F187+G187+H187+I187</f>
        <v>0</v>
      </c>
      <c r="F187" s="37" t="n">
        <f aca="false">F188+F189+F190+F191+F192+F193+F194+F195+F196+F197+F198+F199</f>
        <v>0</v>
      </c>
      <c r="G187" s="37" t="n">
        <f aca="false">G188+G189+G190+G191+G192+G193+G194+G195+G196+G197+G198+G199</f>
        <v>0</v>
      </c>
      <c r="H187" s="37" t="n">
        <f aca="false">H188+H189+H190+H191+H192+H193+H194+H195+H196+H197+H198+H199</f>
        <v>0</v>
      </c>
      <c r="I187" s="37" t="n">
        <f aca="false">I188+I189+I190+I191+I192+I193+I194+I195+I196+I197+I198+I199</f>
        <v>0</v>
      </c>
      <c r="J187" s="37" t="n">
        <f aca="false">J188+J189+J190+J191+J192+J193+J194+J195+J196+J197+J198+J199</f>
        <v>0</v>
      </c>
      <c r="K187" s="37" t="n">
        <f aca="false">K188+K189+K190+K191+K192+K193+K194+K195+K196+K197+K198+K199</f>
        <v>0</v>
      </c>
      <c r="L187" s="38" t="n">
        <f aca="false">L188+L189+L190+L191+L192+L193+L194+L195+L196+L197+L198+L199</f>
        <v>0</v>
      </c>
    </row>
    <row r="188" customFormat="false" ht="15.75" hidden="false" customHeight="true" outlineLevel="0" collapsed="false">
      <c r="A188" s="34"/>
      <c r="B188" s="52" t="s">
        <v>367</v>
      </c>
      <c r="C188" s="52"/>
      <c r="D188" s="60" t="s">
        <v>368</v>
      </c>
      <c r="E188" s="48" t="n">
        <f aca="false">F188+G188+H188+I188</f>
        <v>0</v>
      </c>
      <c r="F188" s="48" t="n">
        <f aca="false">F440</f>
        <v>0</v>
      </c>
      <c r="G188" s="48" t="n">
        <f aca="false">G440</f>
        <v>0</v>
      </c>
      <c r="H188" s="48" t="n">
        <f aca="false">H440</f>
        <v>0</v>
      </c>
      <c r="I188" s="48" t="n">
        <f aca="false">I440</f>
        <v>0</v>
      </c>
      <c r="J188" s="48" t="n">
        <f aca="false">J440</f>
        <v>0</v>
      </c>
      <c r="K188" s="48" t="n">
        <f aca="false">K440</f>
        <v>0</v>
      </c>
      <c r="L188" s="49" t="n">
        <f aca="false">L440</f>
        <v>0</v>
      </c>
    </row>
    <row r="189" customFormat="false" ht="41.25" hidden="false" customHeight="true" outlineLevel="0" collapsed="false">
      <c r="A189" s="111"/>
      <c r="B189" s="53" t="s">
        <v>369</v>
      </c>
      <c r="C189" s="53"/>
      <c r="D189" s="60" t="s">
        <v>370</v>
      </c>
      <c r="E189" s="48" t="n">
        <f aca="false">F189+G189+H189+I189</f>
        <v>0</v>
      </c>
      <c r="F189" s="48" t="n">
        <f aca="false">F441</f>
        <v>0</v>
      </c>
      <c r="G189" s="48" t="n">
        <f aca="false">G441</f>
        <v>0</v>
      </c>
      <c r="H189" s="48" t="n">
        <f aca="false">H441</f>
        <v>0</v>
      </c>
      <c r="I189" s="48" t="n">
        <f aca="false">I441</f>
        <v>0</v>
      </c>
      <c r="J189" s="48" t="n">
        <f aca="false">J441</f>
        <v>0</v>
      </c>
      <c r="K189" s="48" t="n">
        <f aca="false">K441</f>
        <v>0</v>
      </c>
      <c r="L189" s="49" t="n">
        <f aca="false">L441</f>
        <v>0</v>
      </c>
    </row>
    <row r="190" customFormat="false" ht="15.75" hidden="false" customHeight="true" outlineLevel="0" collapsed="false">
      <c r="A190" s="111"/>
      <c r="B190" s="53" t="s">
        <v>371</v>
      </c>
      <c r="C190" s="53"/>
      <c r="D190" s="60" t="s">
        <v>372</v>
      </c>
      <c r="E190" s="48" t="n">
        <f aca="false">F190+G190+H190+I190</f>
        <v>0</v>
      </c>
      <c r="F190" s="48" t="n">
        <f aca="false">F442</f>
        <v>0</v>
      </c>
      <c r="G190" s="48" t="n">
        <f aca="false">G442</f>
        <v>0</v>
      </c>
      <c r="H190" s="48" t="n">
        <f aca="false">H442</f>
        <v>0</v>
      </c>
      <c r="I190" s="48" t="n">
        <f aca="false">I442</f>
        <v>0</v>
      </c>
      <c r="J190" s="48" t="n">
        <f aca="false">J442</f>
        <v>0</v>
      </c>
      <c r="K190" s="48" t="n">
        <f aca="false">K442</f>
        <v>0</v>
      </c>
      <c r="L190" s="49" t="n">
        <f aca="false">L442</f>
        <v>0</v>
      </c>
    </row>
    <row r="191" customFormat="false" ht="39.75" hidden="false" customHeight="true" outlineLevel="0" collapsed="false">
      <c r="A191" s="111"/>
      <c r="B191" s="53" t="s">
        <v>373</v>
      </c>
      <c r="C191" s="53"/>
      <c r="D191" s="60" t="s">
        <v>374</v>
      </c>
      <c r="E191" s="48" t="n">
        <f aca="false">F191+G191+H191+I191</f>
        <v>0</v>
      </c>
      <c r="F191" s="48" t="n">
        <f aca="false">F443</f>
        <v>0</v>
      </c>
      <c r="G191" s="48" t="n">
        <f aca="false">G443</f>
        <v>0</v>
      </c>
      <c r="H191" s="48" t="n">
        <f aca="false">H443</f>
        <v>0</v>
      </c>
      <c r="I191" s="48" t="n">
        <f aca="false">I443</f>
        <v>0</v>
      </c>
      <c r="J191" s="48" t="n">
        <f aca="false">J443</f>
        <v>0</v>
      </c>
      <c r="K191" s="48" t="n">
        <f aca="false">K443</f>
        <v>0</v>
      </c>
      <c r="L191" s="49" t="n">
        <f aca="false">L443</f>
        <v>0</v>
      </c>
    </row>
    <row r="192" customFormat="false" ht="15.75" hidden="false" customHeight="true" outlineLevel="0" collapsed="false">
      <c r="A192" s="111"/>
      <c r="B192" s="53" t="s">
        <v>375</v>
      </c>
      <c r="C192" s="53"/>
      <c r="D192" s="60" t="s">
        <v>376</v>
      </c>
      <c r="E192" s="48" t="n">
        <f aca="false">F192+G192+H192+I192</f>
        <v>0</v>
      </c>
      <c r="F192" s="48" t="n">
        <f aca="false">F444</f>
        <v>0</v>
      </c>
      <c r="G192" s="48" t="n">
        <f aca="false">G444</f>
        <v>0</v>
      </c>
      <c r="H192" s="48" t="n">
        <f aca="false">H444</f>
        <v>0</v>
      </c>
      <c r="I192" s="48" t="n">
        <f aca="false">I444</f>
        <v>0</v>
      </c>
      <c r="J192" s="48" t="n">
        <f aca="false">J444</f>
        <v>0</v>
      </c>
      <c r="K192" s="48" t="n">
        <f aca="false">K444</f>
        <v>0</v>
      </c>
      <c r="L192" s="49" t="n">
        <f aca="false">L444</f>
        <v>0</v>
      </c>
    </row>
    <row r="193" customFormat="false" ht="15.75" hidden="false" customHeight="true" outlineLevel="0" collapsed="false">
      <c r="A193" s="111"/>
      <c r="B193" s="52" t="s">
        <v>377</v>
      </c>
      <c r="C193" s="52"/>
      <c r="D193" s="60" t="s">
        <v>378</v>
      </c>
      <c r="E193" s="48" t="n">
        <f aca="false">F193+G193+H193+I193</f>
        <v>0</v>
      </c>
      <c r="F193" s="48" t="n">
        <f aca="false">F445</f>
        <v>0</v>
      </c>
      <c r="G193" s="48" t="n">
        <f aca="false">G445</f>
        <v>0</v>
      </c>
      <c r="H193" s="48" t="n">
        <f aca="false">H445</f>
        <v>0</v>
      </c>
      <c r="I193" s="48" t="n">
        <f aca="false">I445</f>
        <v>0</v>
      </c>
      <c r="J193" s="48" t="n">
        <f aca="false">J445</f>
        <v>0</v>
      </c>
      <c r="K193" s="48" t="n">
        <f aca="false">K445</f>
        <v>0</v>
      </c>
      <c r="L193" s="49" t="n">
        <f aca="false">L445</f>
        <v>0</v>
      </c>
    </row>
    <row r="194" customFormat="false" ht="29.25" hidden="false" customHeight="true" outlineLevel="0" collapsed="false">
      <c r="A194" s="111"/>
      <c r="B194" s="52" t="s">
        <v>379</v>
      </c>
      <c r="C194" s="52"/>
      <c r="D194" s="60" t="s">
        <v>380</v>
      </c>
      <c r="E194" s="48" t="n">
        <f aca="false">F194+G194+H194+I194</f>
        <v>0</v>
      </c>
      <c r="F194" s="48" t="n">
        <f aca="false">F446</f>
        <v>0</v>
      </c>
      <c r="G194" s="48" t="n">
        <f aca="false">G446</f>
        <v>0</v>
      </c>
      <c r="H194" s="48" t="n">
        <f aca="false">H446</f>
        <v>0</v>
      </c>
      <c r="I194" s="48" t="n">
        <f aca="false">I446</f>
        <v>0</v>
      </c>
      <c r="J194" s="48" t="n">
        <f aca="false">J446</f>
        <v>0</v>
      </c>
      <c r="K194" s="48" t="n">
        <f aca="false">K446</f>
        <v>0</v>
      </c>
      <c r="L194" s="49" t="n">
        <f aca="false">L446</f>
        <v>0</v>
      </c>
    </row>
    <row r="195" customFormat="false" ht="35.25" hidden="false" customHeight="true" outlineLevel="0" collapsed="false">
      <c r="A195" s="111"/>
      <c r="B195" s="52" t="s">
        <v>381</v>
      </c>
      <c r="C195" s="52"/>
      <c r="D195" s="60" t="s">
        <v>382</v>
      </c>
      <c r="E195" s="48" t="n">
        <f aca="false">F195+G195+H195+I195</f>
        <v>0</v>
      </c>
      <c r="F195" s="48" t="n">
        <f aca="false">F447</f>
        <v>0</v>
      </c>
      <c r="G195" s="48" t="n">
        <f aca="false">G447</f>
        <v>0</v>
      </c>
      <c r="H195" s="48" t="n">
        <f aca="false">H447</f>
        <v>0</v>
      </c>
      <c r="I195" s="48" t="n">
        <f aca="false">I447</f>
        <v>0</v>
      </c>
      <c r="J195" s="48" t="n">
        <f aca="false">J447</f>
        <v>0</v>
      </c>
      <c r="K195" s="48" t="n">
        <f aca="false">K447</f>
        <v>0</v>
      </c>
      <c r="L195" s="49" t="n">
        <f aca="false">L447</f>
        <v>0</v>
      </c>
    </row>
    <row r="196" customFormat="false" ht="37.5" hidden="false" customHeight="true" outlineLevel="0" collapsed="false">
      <c r="A196" s="102"/>
      <c r="B196" s="112" t="s">
        <v>383</v>
      </c>
      <c r="C196" s="112"/>
      <c r="D196" s="60" t="s">
        <v>384</v>
      </c>
      <c r="E196" s="48" t="n">
        <f aca="false">F196+G196+H196+I196</f>
        <v>0</v>
      </c>
      <c r="F196" s="48" t="n">
        <f aca="false">F448</f>
        <v>0</v>
      </c>
      <c r="G196" s="48" t="n">
        <f aca="false">G448</f>
        <v>0</v>
      </c>
      <c r="H196" s="48" t="n">
        <f aca="false">H448</f>
        <v>0</v>
      </c>
      <c r="I196" s="48" t="n">
        <f aca="false">I448</f>
        <v>0</v>
      </c>
      <c r="J196" s="48" t="n">
        <f aca="false">J448</f>
        <v>0</v>
      </c>
      <c r="K196" s="48" t="n">
        <f aca="false">K448</f>
        <v>0</v>
      </c>
      <c r="L196" s="49" t="n">
        <f aca="false">L448</f>
        <v>0</v>
      </c>
    </row>
    <row r="197" customFormat="false" ht="15.75" hidden="false" customHeight="true" outlineLevel="0" collapsed="false">
      <c r="A197" s="102"/>
      <c r="B197" s="112" t="s">
        <v>385</v>
      </c>
      <c r="C197" s="112"/>
      <c r="D197" s="60" t="s">
        <v>386</v>
      </c>
      <c r="E197" s="48" t="n">
        <f aca="false">F197+G197+H197+I197</f>
        <v>0</v>
      </c>
      <c r="F197" s="48" t="n">
        <f aca="false">F519</f>
        <v>0</v>
      </c>
      <c r="G197" s="48" t="n">
        <f aca="false">G519</f>
        <v>0</v>
      </c>
      <c r="H197" s="48" t="n">
        <f aca="false">H519</f>
        <v>0</v>
      </c>
      <c r="I197" s="48" t="n">
        <f aca="false">I519</f>
        <v>0</v>
      </c>
      <c r="J197" s="48" t="n">
        <f aca="false">J519</f>
        <v>0</v>
      </c>
      <c r="K197" s="48" t="n">
        <f aca="false">K519</f>
        <v>0</v>
      </c>
      <c r="L197" s="49" t="n">
        <f aca="false">L519</f>
        <v>0</v>
      </c>
    </row>
    <row r="198" customFormat="false" ht="38.25" hidden="false" customHeight="true" outlineLevel="0" collapsed="false">
      <c r="A198" s="102"/>
      <c r="B198" s="112" t="s">
        <v>387</v>
      </c>
      <c r="C198" s="112"/>
      <c r="D198" s="60" t="s">
        <v>388</v>
      </c>
      <c r="E198" s="48" t="n">
        <f aca="false">F198+G198+H198+I198</f>
        <v>0</v>
      </c>
      <c r="F198" s="48" t="n">
        <f aca="false">F449</f>
        <v>0</v>
      </c>
      <c r="G198" s="48" t="n">
        <f aca="false">G449</f>
        <v>0</v>
      </c>
      <c r="H198" s="48" t="n">
        <f aca="false">H449</f>
        <v>0</v>
      </c>
      <c r="I198" s="48" t="n">
        <f aca="false">I449</f>
        <v>0</v>
      </c>
      <c r="J198" s="48" t="n">
        <f aca="false">J449</f>
        <v>0</v>
      </c>
      <c r="K198" s="48" t="n">
        <f aca="false">K449</f>
        <v>0</v>
      </c>
      <c r="L198" s="49" t="n">
        <f aca="false">L449</f>
        <v>0</v>
      </c>
    </row>
    <row r="199" customFormat="false" ht="15.75" hidden="false" customHeight="true" outlineLevel="0" collapsed="false">
      <c r="A199" s="102"/>
      <c r="B199" s="112" t="s">
        <v>389</v>
      </c>
      <c r="C199" s="112"/>
      <c r="D199" s="60" t="s">
        <v>390</v>
      </c>
      <c r="E199" s="48" t="n">
        <f aca="false">F199+G199+H199+I199</f>
        <v>0</v>
      </c>
      <c r="F199" s="48" t="n">
        <f aca="false">F200+F201</f>
        <v>0</v>
      </c>
      <c r="G199" s="48" t="n">
        <f aca="false">G200+G201</f>
        <v>0</v>
      </c>
      <c r="H199" s="48" t="n">
        <f aca="false">H200+H201</f>
        <v>0</v>
      </c>
      <c r="I199" s="48" t="n">
        <f aca="false">I200+I201</f>
        <v>0</v>
      </c>
      <c r="J199" s="48" t="n">
        <f aca="false">J200+J201</f>
        <v>0</v>
      </c>
      <c r="K199" s="48" t="n">
        <f aca="false">K200+K201</f>
        <v>0</v>
      </c>
      <c r="L199" s="49" t="n">
        <f aca="false">L200+L201</f>
        <v>0</v>
      </c>
    </row>
    <row r="200" customFormat="false" ht="15.75" hidden="false" customHeight="false" outlineLevel="0" collapsed="false">
      <c r="A200" s="102"/>
      <c r="B200" s="113"/>
      <c r="C200" s="112" t="s">
        <v>391</v>
      </c>
      <c r="D200" s="60" t="s">
        <v>392</v>
      </c>
      <c r="E200" s="48" t="n">
        <f aca="false">F200+G200+H200+I200</f>
        <v>0</v>
      </c>
      <c r="F200" s="48" t="n">
        <f aca="false">F451</f>
        <v>0</v>
      </c>
      <c r="G200" s="48" t="n">
        <f aca="false">G451</f>
        <v>0</v>
      </c>
      <c r="H200" s="48" t="n">
        <f aca="false">H451</f>
        <v>0</v>
      </c>
      <c r="I200" s="48" t="n">
        <f aca="false">I451</f>
        <v>0</v>
      </c>
      <c r="J200" s="48" t="n">
        <f aca="false">J451</f>
        <v>0</v>
      </c>
      <c r="K200" s="48" t="n">
        <f aca="false">K451</f>
        <v>0</v>
      </c>
      <c r="L200" s="49" t="n">
        <f aca="false">L451</f>
        <v>0</v>
      </c>
    </row>
    <row r="201" customFormat="false" ht="15.75" hidden="false" customHeight="false" outlineLevel="0" collapsed="false">
      <c r="A201" s="102"/>
      <c r="B201" s="113"/>
      <c r="C201" s="112" t="s">
        <v>393</v>
      </c>
      <c r="D201" s="60" t="s">
        <v>394</v>
      </c>
      <c r="E201" s="48" t="n">
        <f aca="false">F201+G201+H201+I201</f>
        <v>0</v>
      </c>
      <c r="F201" s="48" t="n">
        <f aca="false">F521</f>
        <v>0</v>
      </c>
      <c r="G201" s="48" t="n">
        <f aca="false">G521</f>
        <v>0</v>
      </c>
      <c r="H201" s="48" t="n">
        <f aca="false">H521</f>
        <v>0</v>
      </c>
      <c r="I201" s="48" t="n">
        <f aca="false">I521</f>
        <v>0</v>
      </c>
      <c r="J201" s="48" t="n">
        <f aca="false">J521</f>
        <v>0</v>
      </c>
      <c r="K201" s="48" t="n">
        <f aca="false">K521</f>
        <v>0</v>
      </c>
      <c r="L201" s="49" t="n">
        <f aca="false">L521</f>
        <v>0</v>
      </c>
    </row>
    <row r="202" customFormat="false" ht="37.5" hidden="false" customHeight="true" outlineLevel="0" collapsed="false">
      <c r="A202" s="114" t="s">
        <v>395</v>
      </c>
      <c r="B202" s="114"/>
      <c r="C202" s="114"/>
      <c r="D202" s="109" t="s">
        <v>396</v>
      </c>
      <c r="E202" s="48" t="n">
        <f aca="false">F202+G202+H202+I202</f>
        <v>0</v>
      </c>
      <c r="F202" s="48" t="n">
        <f aca="false">F203+F206+F209+F212+F217++F220+F225+F230+F235+F240+F245+F250+F255+F260</f>
        <v>0</v>
      </c>
      <c r="G202" s="48" t="n">
        <f aca="false">G203+G206+G209+G212+G217++G220+G225+G230+G235+G240+G245+G250+G255+G260</f>
        <v>0</v>
      </c>
      <c r="H202" s="48" t="n">
        <f aca="false">H203+H206+H209+H212+H217++H220+H225+H230+H235+H240+H245+H250+H255+H260</f>
        <v>0</v>
      </c>
      <c r="I202" s="48" t="n">
        <f aca="false">I203+I206+I209+I212+I217++I220+I225+I230+I235+I240+I245+I250+I255+I260</f>
        <v>0</v>
      </c>
      <c r="J202" s="48" t="n">
        <f aca="false">J203+J206+J209+J212+J217++J220+J225+J230+J235+J240+J245+J250+J255+J260</f>
        <v>0</v>
      </c>
      <c r="K202" s="48" t="n">
        <f aca="false">K203+K206+K209+K212+K217++K220+K225+K230+K235+K240+K245+K250+K255+K260</f>
        <v>0</v>
      </c>
      <c r="L202" s="49" t="n">
        <f aca="false">L203+L206+L209+L212+L217++L220+L225+L230+L235+L240+L245+L250+L255+L260</f>
        <v>0</v>
      </c>
    </row>
    <row r="203" customFormat="false" ht="20.25" hidden="false" customHeight="true" outlineLevel="0" collapsed="false">
      <c r="A203" s="111"/>
      <c r="B203" s="53" t="s">
        <v>397</v>
      </c>
      <c r="C203" s="53"/>
      <c r="D203" s="60" t="s">
        <v>398</v>
      </c>
      <c r="E203" s="48" t="n">
        <f aca="false">F203+G203+H203+I203</f>
        <v>0</v>
      </c>
      <c r="F203" s="48" t="n">
        <f aca="false">SUM(F204:F205)</f>
        <v>0</v>
      </c>
      <c r="G203" s="48" t="n">
        <f aca="false">SUM(G204:G205)</f>
        <v>0</v>
      </c>
      <c r="H203" s="48" t="n">
        <f aca="false">SUM(H204:H205)</f>
        <v>0</v>
      </c>
      <c r="I203" s="48" t="n">
        <f aca="false">SUM(I204:I205)</f>
        <v>0</v>
      </c>
      <c r="J203" s="48" t="n">
        <f aca="false">SUM(J204:J205)</f>
        <v>0</v>
      </c>
      <c r="K203" s="48" t="n">
        <f aca="false">SUM(K204:K205)</f>
        <v>0</v>
      </c>
      <c r="L203" s="49" t="n">
        <f aca="false">SUM(L204:L205)</f>
        <v>0</v>
      </c>
    </row>
    <row r="204" customFormat="false" ht="15.75" hidden="false" customHeight="false" outlineLevel="0" collapsed="false">
      <c r="A204" s="111"/>
      <c r="B204" s="53"/>
      <c r="C204" s="43" t="s">
        <v>399</v>
      </c>
      <c r="D204" s="60" t="s">
        <v>400</v>
      </c>
      <c r="E204" s="48" t="n">
        <f aca="false">F204+G204+H204+I204</f>
        <v>0</v>
      </c>
      <c r="F204" s="48" t="n">
        <f aca="false">F524</f>
        <v>0</v>
      </c>
      <c r="G204" s="48" t="n">
        <f aca="false">G524</f>
        <v>0</v>
      </c>
      <c r="H204" s="48" t="n">
        <f aca="false">H524</f>
        <v>0</v>
      </c>
      <c r="I204" s="48" t="n">
        <f aca="false">I524</f>
        <v>0</v>
      </c>
      <c r="J204" s="48" t="n">
        <f aca="false">J524</f>
        <v>0</v>
      </c>
      <c r="K204" s="48" t="n">
        <f aca="false">K524</f>
        <v>0</v>
      </c>
      <c r="L204" s="49" t="n">
        <f aca="false">L524</f>
        <v>0</v>
      </c>
    </row>
    <row r="205" s="59" customFormat="true" ht="15.75" hidden="false" customHeight="false" outlineLevel="0" collapsed="false">
      <c r="A205" s="115"/>
      <c r="B205" s="116"/>
      <c r="C205" s="74" t="s">
        <v>401</v>
      </c>
      <c r="D205" s="60" t="s">
        <v>402</v>
      </c>
      <c r="E205" s="48" t="n">
        <f aca="false">F205+G205+H205+I205</f>
        <v>0</v>
      </c>
      <c r="F205" s="48" t="n">
        <f aca="false">F525</f>
        <v>0</v>
      </c>
      <c r="G205" s="48" t="n">
        <f aca="false">G525</f>
        <v>0</v>
      </c>
      <c r="H205" s="48" t="n">
        <f aca="false">H525</f>
        <v>0</v>
      </c>
      <c r="I205" s="48" t="n">
        <f aca="false">I525</f>
        <v>0</v>
      </c>
      <c r="J205" s="48" t="n">
        <f aca="false">J525</f>
        <v>0</v>
      </c>
      <c r="K205" s="48" t="n">
        <f aca="false">K525</f>
        <v>0</v>
      </c>
      <c r="L205" s="49" t="n">
        <f aca="false">L525</f>
        <v>0</v>
      </c>
    </row>
    <row r="206" s="59" customFormat="true" ht="15.75" hidden="false" customHeight="true" outlineLevel="0" collapsed="false">
      <c r="A206" s="115"/>
      <c r="B206" s="116" t="s">
        <v>403</v>
      </c>
      <c r="C206" s="116"/>
      <c r="D206" s="60" t="s">
        <v>404</v>
      </c>
      <c r="E206" s="48" t="n">
        <f aca="false">F206+G206+H206+I206</f>
        <v>0</v>
      </c>
      <c r="F206" s="57" t="n">
        <f aca="false">SUM(F207:F208)</f>
        <v>0</v>
      </c>
      <c r="G206" s="57" t="n">
        <f aca="false">SUM(G207:G208)</f>
        <v>0</v>
      </c>
      <c r="H206" s="57" t="n">
        <f aca="false">SUM(H207:H208)</f>
        <v>0</v>
      </c>
      <c r="I206" s="57" t="n">
        <f aca="false">SUM(I207:I208)</f>
        <v>0</v>
      </c>
      <c r="J206" s="57" t="n">
        <f aca="false">SUM(J207:J208)</f>
        <v>0</v>
      </c>
      <c r="K206" s="57" t="n">
        <f aca="false">SUM(K207:K208)</f>
        <v>0</v>
      </c>
      <c r="L206" s="58" t="n">
        <f aca="false">SUM(L207:L208)</f>
        <v>0</v>
      </c>
    </row>
    <row r="207" s="59" customFormat="true" ht="21" hidden="false" customHeight="true" outlineLevel="0" collapsed="false">
      <c r="A207" s="115"/>
      <c r="B207" s="116"/>
      <c r="C207" s="74" t="s">
        <v>399</v>
      </c>
      <c r="D207" s="60" t="s">
        <v>405</v>
      </c>
      <c r="E207" s="48" t="n">
        <f aca="false">F207+G207+H207+I207</f>
        <v>0</v>
      </c>
      <c r="F207" s="57" t="n">
        <f aca="false">F527</f>
        <v>0</v>
      </c>
      <c r="G207" s="57" t="n">
        <f aca="false">G527</f>
        <v>0</v>
      </c>
      <c r="H207" s="57" t="n">
        <f aca="false">H527</f>
        <v>0</v>
      </c>
      <c r="I207" s="57" t="n">
        <f aca="false">I527</f>
        <v>0</v>
      </c>
      <c r="J207" s="57" t="n">
        <f aca="false">J527</f>
        <v>0</v>
      </c>
      <c r="K207" s="57" t="n">
        <f aca="false">K527</f>
        <v>0</v>
      </c>
      <c r="L207" s="58" t="n">
        <f aca="false">L527</f>
        <v>0</v>
      </c>
    </row>
    <row r="208" s="59" customFormat="true" ht="15.75" hidden="false" customHeight="false" outlineLevel="0" collapsed="false">
      <c r="A208" s="115"/>
      <c r="B208" s="116"/>
      <c r="C208" s="74" t="s">
        <v>401</v>
      </c>
      <c r="D208" s="60" t="s">
        <v>406</v>
      </c>
      <c r="E208" s="48" t="n">
        <f aca="false">F208+G208+H208+I208</f>
        <v>0</v>
      </c>
      <c r="F208" s="57" t="n">
        <f aca="false">F528</f>
        <v>0</v>
      </c>
      <c r="G208" s="57" t="n">
        <f aca="false">G528</f>
        <v>0</v>
      </c>
      <c r="H208" s="57" t="n">
        <f aca="false">H528</f>
        <v>0</v>
      </c>
      <c r="I208" s="57" t="n">
        <f aca="false">I528</f>
        <v>0</v>
      </c>
      <c r="J208" s="57" t="n">
        <f aca="false">J528</f>
        <v>0</v>
      </c>
      <c r="K208" s="57" t="n">
        <f aca="false">K528</f>
        <v>0</v>
      </c>
      <c r="L208" s="58" t="n">
        <f aca="false">L528</f>
        <v>0</v>
      </c>
    </row>
    <row r="209" s="59" customFormat="true" ht="18" hidden="false" customHeight="true" outlineLevel="0" collapsed="false">
      <c r="A209" s="115"/>
      <c r="B209" s="116" t="s">
        <v>407</v>
      </c>
      <c r="C209" s="116"/>
      <c r="D209" s="60" t="s">
        <v>408</v>
      </c>
      <c r="E209" s="48" t="n">
        <f aca="false">F209+G209+H209+I209</f>
        <v>0</v>
      </c>
      <c r="F209" s="57" t="n">
        <f aca="false">SUM(F210:F211)</f>
        <v>0</v>
      </c>
      <c r="G209" s="57" t="n">
        <f aca="false">SUM(G210:G211)</f>
        <v>0</v>
      </c>
      <c r="H209" s="57" t="n">
        <f aca="false">SUM(H210:H211)</f>
        <v>0</v>
      </c>
      <c r="I209" s="57" t="n">
        <f aca="false">SUM(I210:I211)</f>
        <v>0</v>
      </c>
      <c r="J209" s="57" t="n">
        <f aca="false">SUM(J210:J211)</f>
        <v>0</v>
      </c>
      <c r="K209" s="57" t="n">
        <f aca="false">SUM(K210:K211)</f>
        <v>0</v>
      </c>
      <c r="L209" s="58" t="n">
        <f aca="false">SUM(L210:L211)</f>
        <v>0</v>
      </c>
    </row>
    <row r="210" s="59" customFormat="true" ht="18.75" hidden="false" customHeight="true" outlineLevel="0" collapsed="false">
      <c r="A210" s="115"/>
      <c r="B210" s="116"/>
      <c r="C210" s="74" t="s">
        <v>399</v>
      </c>
      <c r="D210" s="60" t="s">
        <v>409</v>
      </c>
      <c r="E210" s="48" t="n">
        <f aca="false">F210+G210+H210+I210</f>
        <v>0</v>
      </c>
      <c r="F210" s="57" t="n">
        <f aca="false">F530</f>
        <v>0</v>
      </c>
      <c r="G210" s="57" t="n">
        <f aca="false">G530</f>
        <v>0</v>
      </c>
      <c r="H210" s="57" t="n">
        <f aca="false">H530</f>
        <v>0</v>
      </c>
      <c r="I210" s="57" t="n">
        <f aca="false">I530</f>
        <v>0</v>
      </c>
      <c r="J210" s="57" t="n">
        <f aca="false">J530</f>
        <v>0</v>
      </c>
      <c r="K210" s="57" t="n">
        <f aca="false">K530</f>
        <v>0</v>
      </c>
      <c r="L210" s="58" t="n">
        <f aca="false">L530</f>
        <v>0</v>
      </c>
    </row>
    <row r="211" s="59" customFormat="true" ht="15.75" hidden="false" customHeight="false" outlineLevel="0" collapsed="false">
      <c r="A211" s="115"/>
      <c r="B211" s="116"/>
      <c r="C211" s="74" t="s">
        <v>401</v>
      </c>
      <c r="D211" s="60" t="s">
        <v>410</v>
      </c>
      <c r="E211" s="48" t="n">
        <f aca="false">F211+G211+H211+I211</f>
        <v>0</v>
      </c>
      <c r="F211" s="57" t="n">
        <f aca="false">F531</f>
        <v>0</v>
      </c>
      <c r="G211" s="57" t="n">
        <f aca="false">G531</f>
        <v>0</v>
      </c>
      <c r="H211" s="57" t="n">
        <f aca="false">H531</f>
        <v>0</v>
      </c>
      <c r="I211" s="57" t="n">
        <f aca="false">I531</f>
        <v>0</v>
      </c>
      <c r="J211" s="57" t="n">
        <f aca="false">J531</f>
        <v>0</v>
      </c>
      <c r="K211" s="57" t="n">
        <f aca="false">K531</f>
        <v>0</v>
      </c>
      <c r="L211" s="58" t="n">
        <f aca="false">L531</f>
        <v>0</v>
      </c>
    </row>
    <row r="212" s="59" customFormat="true" ht="15.75" hidden="false" customHeight="true" outlineLevel="0" collapsed="false">
      <c r="A212" s="115"/>
      <c r="B212" s="116" t="s">
        <v>411</v>
      </c>
      <c r="C212" s="116"/>
      <c r="D212" s="60" t="s">
        <v>412</v>
      </c>
      <c r="E212" s="48" t="n">
        <f aca="false">F212+G212+H212+I212</f>
        <v>0</v>
      </c>
      <c r="F212" s="57" t="n">
        <f aca="false">SUM(F213:F216)</f>
        <v>0</v>
      </c>
      <c r="G212" s="57" t="n">
        <f aca="false">SUM(G213:G216)</f>
        <v>0</v>
      </c>
      <c r="H212" s="57" t="n">
        <f aca="false">SUM(H213:H216)</f>
        <v>0</v>
      </c>
      <c r="I212" s="57" t="n">
        <f aca="false">SUM(I213:I216)</f>
        <v>0</v>
      </c>
      <c r="J212" s="57" t="n">
        <f aca="false">SUM(J213:J216)</f>
        <v>0</v>
      </c>
      <c r="K212" s="57" t="n">
        <f aca="false">SUM(K213:K216)</f>
        <v>0</v>
      </c>
      <c r="L212" s="58" t="n">
        <f aca="false">SUM(L213:L216)</f>
        <v>0</v>
      </c>
    </row>
    <row r="213" s="59" customFormat="true" ht="15.75" hidden="false" customHeight="false" outlineLevel="0" collapsed="false">
      <c r="A213" s="115"/>
      <c r="B213" s="116"/>
      <c r="C213" s="74" t="s">
        <v>413</v>
      </c>
      <c r="D213" s="60" t="s">
        <v>414</v>
      </c>
      <c r="E213" s="48" t="n">
        <f aca="false">F213+G213+H213+I213</f>
        <v>0</v>
      </c>
      <c r="F213" s="57" t="n">
        <f aca="false">F533</f>
        <v>0</v>
      </c>
      <c r="G213" s="57" t="n">
        <f aca="false">G533</f>
        <v>0</v>
      </c>
      <c r="H213" s="57" t="n">
        <f aca="false">H533</f>
        <v>0</v>
      </c>
      <c r="I213" s="57" t="n">
        <f aca="false">I533</f>
        <v>0</v>
      </c>
      <c r="J213" s="57" t="n">
        <f aca="false">J533</f>
        <v>0</v>
      </c>
      <c r="K213" s="57" t="n">
        <f aca="false">K533</f>
        <v>0</v>
      </c>
      <c r="L213" s="58" t="n">
        <f aca="false">L533</f>
        <v>0</v>
      </c>
    </row>
    <row r="214" s="59" customFormat="true" ht="15.75" hidden="false" customHeight="false" outlineLevel="0" collapsed="false">
      <c r="A214" s="115"/>
      <c r="B214" s="116"/>
      <c r="C214" s="74" t="s">
        <v>399</v>
      </c>
      <c r="D214" s="60" t="s">
        <v>415</v>
      </c>
      <c r="E214" s="48" t="n">
        <f aca="false">F214+G214+H214+I214</f>
        <v>0</v>
      </c>
      <c r="F214" s="57" t="n">
        <f aca="false">F534</f>
        <v>0</v>
      </c>
      <c r="G214" s="57" t="n">
        <f aca="false">G534</f>
        <v>0</v>
      </c>
      <c r="H214" s="57" t="n">
        <f aca="false">H534</f>
        <v>0</v>
      </c>
      <c r="I214" s="57" t="n">
        <f aca="false">I534</f>
        <v>0</v>
      </c>
      <c r="J214" s="57" t="n">
        <f aca="false">J534</f>
        <v>0</v>
      </c>
      <c r="K214" s="57" t="n">
        <f aca="false">K534</f>
        <v>0</v>
      </c>
      <c r="L214" s="58" t="n">
        <f aca="false">L534</f>
        <v>0</v>
      </c>
    </row>
    <row r="215" s="59" customFormat="true" ht="15.75" hidden="false" customHeight="false" outlineLevel="0" collapsed="false">
      <c r="A215" s="115"/>
      <c r="B215" s="116"/>
      <c r="C215" s="74" t="s">
        <v>416</v>
      </c>
      <c r="D215" s="60" t="s">
        <v>417</v>
      </c>
      <c r="E215" s="48" t="n">
        <f aca="false">F215+G215+H215+I215</f>
        <v>0</v>
      </c>
      <c r="F215" s="57" t="n">
        <f aca="false">F535</f>
        <v>0</v>
      </c>
      <c r="G215" s="57" t="n">
        <f aca="false">G535</f>
        <v>0</v>
      </c>
      <c r="H215" s="57" t="n">
        <f aca="false">H535</f>
        <v>0</v>
      </c>
      <c r="I215" s="57" t="n">
        <f aca="false">I535</f>
        <v>0</v>
      </c>
      <c r="J215" s="57" t="n">
        <f aca="false">J535</f>
        <v>0</v>
      </c>
      <c r="K215" s="57" t="n">
        <f aca="false">K535</f>
        <v>0</v>
      </c>
      <c r="L215" s="58" t="n">
        <f aca="false">L535</f>
        <v>0</v>
      </c>
    </row>
    <row r="216" s="59" customFormat="true" ht="15.75" hidden="false" customHeight="false" outlineLevel="0" collapsed="false">
      <c r="A216" s="115"/>
      <c r="B216" s="116"/>
      <c r="C216" s="74" t="s">
        <v>401</v>
      </c>
      <c r="D216" s="60" t="s">
        <v>418</v>
      </c>
      <c r="E216" s="48" t="n">
        <f aca="false">F216+G216+H216+I216</f>
        <v>0</v>
      </c>
      <c r="F216" s="57" t="n">
        <f aca="false">F536</f>
        <v>0</v>
      </c>
      <c r="G216" s="57" t="n">
        <f aca="false">G536</f>
        <v>0</v>
      </c>
      <c r="H216" s="57" t="n">
        <f aca="false">H536</f>
        <v>0</v>
      </c>
      <c r="I216" s="57" t="n">
        <f aca="false">I536</f>
        <v>0</v>
      </c>
      <c r="J216" s="57" t="n">
        <f aca="false">J536</f>
        <v>0</v>
      </c>
      <c r="K216" s="57" t="n">
        <f aca="false">K536</f>
        <v>0</v>
      </c>
      <c r="L216" s="58" t="n">
        <f aca="false">L536</f>
        <v>0</v>
      </c>
    </row>
    <row r="217" s="59" customFormat="true" ht="15.75" hidden="false" customHeight="true" outlineLevel="0" collapsed="false">
      <c r="A217" s="115"/>
      <c r="B217" s="116" t="s">
        <v>419</v>
      </c>
      <c r="C217" s="116"/>
      <c r="D217" s="60" t="s">
        <v>420</v>
      </c>
      <c r="E217" s="48" t="n">
        <f aca="false">F217+G217+H217+I217</f>
        <v>0</v>
      </c>
      <c r="F217" s="57" t="n">
        <f aca="false">F218+F219</f>
        <v>0</v>
      </c>
      <c r="G217" s="57" t="n">
        <f aca="false">G218+G219</f>
        <v>0</v>
      </c>
      <c r="H217" s="57" t="n">
        <f aca="false">H218+H219</f>
        <v>0</v>
      </c>
      <c r="I217" s="57" t="n">
        <f aca="false">I218+I219</f>
        <v>0</v>
      </c>
      <c r="J217" s="57" t="n">
        <f aca="false">J218+J219</f>
        <v>0</v>
      </c>
      <c r="K217" s="57" t="n">
        <f aca="false">K218+K219</f>
        <v>0</v>
      </c>
      <c r="L217" s="58" t="n">
        <f aca="false">L218+L219</f>
        <v>0</v>
      </c>
    </row>
    <row r="218" s="59" customFormat="true" ht="15.75" hidden="false" customHeight="false" outlineLevel="0" collapsed="false">
      <c r="A218" s="115"/>
      <c r="B218" s="116"/>
      <c r="C218" s="74" t="s">
        <v>399</v>
      </c>
      <c r="D218" s="60" t="s">
        <v>421</v>
      </c>
      <c r="E218" s="48" t="n">
        <f aca="false">F218+G218+H218+I218</f>
        <v>0</v>
      </c>
      <c r="F218" s="57"/>
      <c r="G218" s="57"/>
      <c r="H218" s="57"/>
      <c r="I218" s="117"/>
      <c r="J218" s="57"/>
      <c r="K218" s="57"/>
      <c r="L218" s="58"/>
    </row>
    <row r="219" s="59" customFormat="true" ht="15.75" hidden="false" customHeight="false" outlineLevel="0" collapsed="false">
      <c r="A219" s="115"/>
      <c r="B219" s="116"/>
      <c r="C219" s="74" t="s">
        <v>401</v>
      </c>
      <c r="D219" s="60" t="s">
        <v>422</v>
      </c>
      <c r="E219" s="48" t="n">
        <f aca="false">F219+G219+H219+I219</f>
        <v>0</v>
      </c>
      <c r="F219" s="57"/>
      <c r="G219" s="57"/>
      <c r="H219" s="57"/>
      <c r="I219" s="117"/>
      <c r="J219" s="57"/>
      <c r="K219" s="57"/>
      <c r="L219" s="58"/>
    </row>
    <row r="220" customFormat="false" ht="15.75" hidden="false" customHeight="true" outlineLevel="0" collapsed="false">
      <c r="A220" s="111"/>
      <c r="B220" s="53" t="s">
        <v>423</v>
      </c>
      <c r="C220" s="53"/>
      <c r="D220" s="60" t="s">
        <v>424</v>
      </c>
      <c r="E220" s="48" t="n">
        <f aca="false">F220+G220+H220+I220</f>
        <v>0</v>
      </c>
      <c r="F220" s="48" t="n">
        <f aca="false">SUM(F221:F224)</f>
        <v>0</v>
      </c>
      <c r="G220" s="48" t="n">
        <f aca="false">SUM(G221:G224)</f>
        <v>0</v>
      </c>
      <c r="H220" s="48" t="n">
        <f aca="false">SUM(H221:H224)</f>
        <v>0</v>
      </c>
      <c r="I220" s="48" t="n">
        <f aca="false">SUM(I221:I224)</f>
        <v>0</v>
      </c>
      <c r="J220" s="48" t="n">
        <f aca="false">SUM(J221:J224)</f>
        <v>0</v>
      </c>
      <c r="K220" s="48" t="n">
        <f aca="false">SUM(K221:K224)</f>
        <v>0</v>
      </c>
      <c r="L220" s="49" t="n">
        <f aca="false">SUM(L221:L224)</f>
        <v>0</v>
      </c>
    </row>
    <row r="221" customFormat="false" ht="15.75" hidden="false" customHeight="false" outlineLevel="0" collapsed="false">
      <c r="A221" s="111"/>
      <c r="B221" s="53"/>
      <c r="C221" s="43" t="s">
        <v>413</v>
      </c>
      <c r="D221" s="60" t="s">
        <v>425</v>
      </c>
      <c r="E221" s="48" t="n">
        <f aca="false">F221+G221+H221+I221</f>
        <v>0</v>
      </c>
      <c r="F221" s="48"/>
      <c r="G221" s="48"/>
      <c r="H221" s="48"/>
      <c r="I221" s="118"/>
      <c r="J221" s="48"/>
      <c r="K221" s="48"/>
      <c r="L221" s="49"/>
    </row>
    <row r="222" customFormat="false" ht="15.75" hidden="false" customHeight="false" outlineLevel="0" collapsed="false">
      <c r="A222" s="111"/>
      <c r="B222" s="53"/>
      <c r="C222" s="43" t="s">
        <v>399</v>
      </c>
      <c r="D222" s="60" t="s">
        <v>426</v>
      </c>
      <c r="E222" s="48" t="n">
        <f aca="false">F222+G222+H222+I222</f>
        <v>0</v>
      </c>
      <c r="F222" s="48"/>
      <c r="G222" s="48"/>
      <c r="H222" s="48"/>
      <c r="I222" s="118"/>
      <c r="J222" s="48"/>
      <c r="K222" s="48"/>
      <c r="L222" s="49"/>
    </row>
    <row r="223" customFormat="false" ht="15.75" hidden="false" customHeight="false" outlineLevel="0" collapsed="false">
      <c r="A223" s="111"/>
      <c r="B223" s="53"/>
      <c r="C223" s="43" t="s">
        <v>416</v>
      </c>
      <c r="D223" s="60" t="s">
        <v>427</v>
      </c>
      <c r="E223" s="48" t="n">
        <f aca="false">F223+G223+H223+I223</f>
        <v>0</v>
      </c>
      <c r="F223" s="48"/>
      <c r="G223" s="48"/>
      <c r="H223" s="48"/>
      <c r="I223" s="118"/>
      <c r="J223" s="48"/>
      <c r="K223" s="48"/>
      <c r="L223" s="49"/>
    </row>
    <row r="224" customFormat="false" ht="15.75" hidden="false" customHeight="false" outlineLevel="0" collapsed="false">
      <c r="A224" s="111"/>
      <c r="B224" s="53"/>
      <c r="C224" s="43" t="s">
        <v>401</v>
      </c>
      <c r="D224" s="60" t="s">
        <v>428</v>
      </c>
      <c r="E224" s="48" t="n">
        <f aca="false">F224+G224+H224+I224</f>
        <v>0</v>
      </c>
      <c r="F224" s="48"/>
      <c r="G224" s="48"/>
      <c r="H224" s="48"/>
      <c r="I224" s="118"/>
      <c r="J224" s="48"/>
      <c r="K224" s="48"/>
      <c r="L224" s="49"/>
    </row>
    <row r="225" customFormat="false" ht="30.75" hidden="false" customHeight="true" outlineLevel="0" collapsed="false">
      <c r="A225" s="111"/>
      <c r="B225" s="53" t="s">
        <v>429</v>
      </c>
      <c r="C225" s="53"/>
      <c r="D225" s="60" t="s">
        <v>430</v>
      </c>
      <c r="E225" s="48" t="n">
        <f aca="false">F225+G225+H225+I225</f>
        <v>0</v>
      </c>
      <c r="F225" s="48" t="n">
        <f aca="false">SUM(F226:F229)</f>
        <v>0</v>
      </c>
      <c r="G225" s="48" t="n">
        <f aca="false">SUM(G226:G229)</f>
        <v>0</v>
      </c>
      <c r="H225" s="48" t="n">
        <f aca="false">SUM(H226:H229)</f>
        <v>0</v>
      </c>
      <c r="I225" s="48" t="n">
        <f aca="false">SUM(I226:I229)</f>
        <v>0</v>
      </c>
      <c r="J225" s="48" t="n">
        <f aca="false">SUM(J226:J229)</f>
        <v>0</v>
      </c>
      <c r="K225" s="48" t="n">
        <f aca="false">SUM(K226:K229)</f>
        <v>0</v>
      </c>
      <c r="L225" s="49" t="n">
        <f aca="false">SUM(L226:L229)</f>
        <v>0</v>
      </c>
    </row>
    <row r="226" customFormat="false" ht="15.75" hidden="false" customHeight="false" outlineLevel="0" collapsed="false">
      <c r="A226" s="111"/>
      <c r="B226" s="53"/>
      <c r="C226" s="43" t="s">
        <v>413</v>
      </c>
      <c r="D226" s="60" t="s">
        <v>431</v>
      </c>
      <c r="E226" s="48" t="n">
        <f aca="false">F226+G226+H226+I226</f>
        <v>0</v>
      </c>
      <c r="F226" s="48"/>
      <c r="G226" s="48"/>
      <c r="H226" s="48"/>
      <c r="I226" s="118"/>
      <c r="J226" s="48"/>
      <c r="K226" s="48"/>
      <c r="L226" s="49"/>
    </row>
    <row r="227" customFormat="false" ht="15.75" hidden="false" customHeight="false" outlineLevel="0" collapsed="false">
      <c r="A227" s="111"/>
      <c r="B227" s="53"/>
      <c r="C227" s="43" t="s">
        <v>399</v>
      </c>
      <c r="D227" s="60" t="s">
        <v>432</v>
      </c>
      <c r="E227" s="48" t="n">
        <f aca="false">F227+G227+H227+I227</f>
        <v>0</v>
      </c>
      <c r="F227" s="48"/>
      <c r="G227" s="48"/>
      <c r="H227" s="48"/>
      <c r="I227" s="118"/>
      <c r="J227" s="48"/>
      <c r="K227" s="48"/>
      <c r="L227" s="49"/>
    </row>
    <row r="228" customFormat="false" ht="15.75" hidden="false" customHeight="false" outlineLevel="0" collapsed="false">
      <c r="A228" s="111"/>
      <c r="B228" s="53"/>
      <c r="C228" s="43" t="s">
        <v>416</v>
      </c>
      <c r="D228" s="60" t="s">
        <v>433</v>
      </c>
      <c r="E228" s="48" t="n">
        <f aca="false">F228+G228+H228+I228</f>
        <v>0</v>
      </c>
      <c r="F228" s="48"/>
      <c r="G228" s="48"/>
      <c r="H228" s="48"/>
      <c r="I228" s="118"/>
      <c r="J228" s="48"/>
      <c r="K228" s="48"/>
      <c r="L228" s="49"/>
    </row>
    <row r="229" customFormat="false" ht="15.75" hidden="false" customHeight="false" outlineLevel="0" collapsed="false">
      <c r="A229" s="111"/>
      <c r="B229" s="53"/>
      <c r="C229" s="43" t="s">
        <v>401</v>
      </c>
      <c r="D229" s="60" t="s">
        <v>434</v>
      </c>
      <c r="E229" s="48" t="n">
        <f aca="false">F229+G229+H229+I229</f>
        <v>0</v>
      </c>
      <c r="F229" s="48"/>
      <c r="G229" s="48"/>
      <c r="H229" s="48"/>
      <c r="I229" s="118"/>
      <c r="J229" s="48"/>
      <c r="K229" s="48"/>
      <c r="L229" s="49"/>
    </row>
    <row r="230" customFormat="false" ht="39.75" hidden="false" customHeight="true" outlineLevel="0" collapsed="false">
      <c r="A230" s="111"/>
      <c r="B230" s="53" t="s">
        <v>435</v>
      </c>
      <c r="C230" s="53"/>
      <c r="D230" s="60" t="s">
        <v>436</v>
      </c>
      <c r="E230" s="48" t="n">
        <f aca="false">F230+G230+H230+I230</f>
        <v>0</v>
      </c>
      <c r="F230" s="48" t="n">
        <f aca="false">F231+F232+F233+F234</f>
        <v>0</v>
      </c>
      <c r="G230" s="48" t="n">
        <f aca="false">G231+G232+G233+G234</f>
        <v>0</v>
      </c>
      <c r="H230" s="48" t="n">
        <f aca="false">H231+H232+H233+H234</f>
        <v>0</v>
      </c>
      <c r="I230" s="48" t="n">
        <f aca="false">I231+I232+I233+I234</f>
        <v>0</v>
      </c>
      <c r="J230" s="48" t="n">
        <f aca="false">J231+J232+J233+J234</f>
        <v>0</v>
      </c>
      <c r="K230" s="48" t="n">
        <f aca="false">K231+K232+K233+K234</f>
        <v>0</v>
      </c>
      <c r="L230" s="49" t="n">
        <f aca="false">L231+L232+L233+L234</f>
        <v>0</v>
      </c>
    </row>
    <row r="231" customFormat="false" ht="15.75" hidden="false" customHeight="false" outlineLevel="0" collapsed="false">
      <c r="A231" s="111"/>
      <c r="B231" s="53"/>
      <c r="C231" s="43" t="s">
        <v>413</v>
      </c>
      <c r="D231" s="60" t="s">
        <v>437</v>
      </c>
      <c r="E231" s="48" t="n">
        <f aca="false">F231+G231+H231+I231</f>
        <v>0</v>
      </c>
      <c r="F231" s="48"/>
      <c r="G231" s="48"/>
      <c r="H231" s="48"/>
      <c r="I231" s="118"/>
      <c r="J231" s="48"/>
      <c r="K231" s="48"/>
      <c r="L231" s="49"/>
    </row>
    <row r="232" customFormat="false" ht="15.75" hidden="false" customHeight="false" outlineLevel="0" collapsed="false">
      <c r="A232" s="111"/>
      <c r="B232" s="53"/>
      <c r="C232" s="43" t="s">
        <v>399</v>
      </c>
      <c r="D232" s="60" t="s">
        <v>438</v>
      </c>
      <c r="E232" s="48" t="n">
        <f aca="false">F232+G232+H232+I232</f>
        <v>0</v>
      </c>
      <c r="F232" s="48"/>
      <c r="G232" s="48"/>
      <c r="H232" s="48"/>
      <c r="I232" s="118"/>
      <c r="J232" s="48"/>
      <c r="K232" s="48"/>
      <c r="L232" s="49"/>
    </row>
    <row r="233" customFormat="false" ht="15.75" hidden="false" customHeight="false" outlineLevel="0" collapsed="false">
      <c r="A233" s="111"/>
      <c r="B233" s="53"/>
      <c r="C233" s="43" t="s">
        <v>416</v>
      </c>
      <c r="D233" s="60" t="s">
        <v>439</v>
      </c>
      <c r="E233" s="48" t="n">
        <f aca="false">F233+G233+H233+I233</f>
        <v>0</v>
      </c>
      <c r="F233" s="48"/>
      <c r="G233" s="48"/>
      <c r="H233" s="48"/>
      <c r="I233" s="118"/>
      <c r="J233" s="48"/>
      <c r="K233" s="48"/>
      <c r="L233" s="49"/>
    </row>
    <row r="234" customFormat="false" ht="15.75" hidden="false" customHeight="false" outlineLevel="0" collapsed="false">
      <c r="A234" s="111"/>
      <c r="B234" s="53"/>
      <c r="C234" s="43" t="s">
        <v>401</v>
      </c>
      <c r="D234" s="60" t="s">
        <v>440</v>
      </c>
      <c r="E234" s="48" t="n">
        <f aca="false">F234+G234+H234+I234</f>
        <v>0</v>
      </c>
      <c r="F234" s="48"/>
      <c r="G234" s="48"/>
      <c r="H234" s="48"/>
      <c r="I234" s="118"/>
      <c r="J234" s="48"/>
      <c r="K234" s="48"/>
      <c r="L234" s="49"/>
    </row>
    <row r="235" customFormat="false" ht="15.75" hidden="false" customHeight="true" outlineLevel="0" collapsed="false">
      <c r="A235" s="111"/>
      <c r="B235" s="53" t="s">
        <v>441</v>
      </c>
      <c r="C235" s="53"/>
      <c r="D235" s="60" t="s">
        <v>442</v>
      </c>
      <c r="E235" s="48" t="n">
        <f aca="false">F235+G235+H235+I235</f>
        <v>0</v>
      </c>
      <c r="F235" s="48" t="n">
        <f aca="false">F236+F237+F238+F239</f>
        <v>0</v>
      </c>
      <c r="G235" s="48" t="n">
        <f aca="false">G236+G237+G238+G239</f>
        <v>0</v>
      </c>
      <c r="H235" s="48" t="n">
        <f aca="false">H236+H237+H238+H239</f>
        <v>0</v>
      </c>
      <c r="I235" s="48" t="n">
        <f aca="false">I236+I237+I238+I239</f>
        <v>0</v>
      </c>
      <c r="J235" s="48" t="n">
        <f aca="false">J236+J237+J238+J239</f>
        <v>0</v>
      </c>
      <c r="K235" s="48" t="n">
        <f aca="false">K236+K237+K238+K239</f>
        <v>0</v>
      </c>
      <c r="L235" s="49" t="n">
        <f aca="false">L236+L237+L238+L239</f>
        <v>0</v>
      </c>
    </row>
    <row r="236" customFormat="false" ht="15.75" hidden="false" customHeight="false" outlineLevel="0" collapsed="false">
      <c r="A236" s="111"/>
      <c r="B236" s="53"/>
      <c r="C236" s="43" t="s">
        <v>413</v>
      </c>
      <c r="D236" s="60" t="s">
        <v>443</v>
      </c>
      <c r="E236" s="48" t="n">
        <f aca="false">F236+G236+H236+I236</f>
        <v>0</v>
      </c>
      <c r="F236" s="48"/>
      <c r="G236" s="48"/>
      <c r="H236" s="48"/>
      <c r="I236" s="118"/>
      <c r="J236" s="48"/>
      <c r="K236" s="48"/>
      <c r="L236" s="49"/>
    </row>
    <row r="237" customFormat="false" ht="15.75" hidden="false" customHeight="false" outlineLevel="0" collapsed="false">
      <c r="A237" s="111"/>
      <c r="B237" s="53"/>
      <c r="C237" s="43" t="s">
        <v>399</v>
      </c>
      <c r="D237" s="60" t="s">
        <v>444</v>
      </c>
      <c r="E237" s="48" t="n">
        <f aca="false">F237+G237+H237+I237</f>
        <v>0</v>
      </c>
      <c r="F237" s="48"/>
      <c r="G237" s="48"/>
      <c r="H237" s="48"/>
      <c r="I237" s="118"/>
      <c r="J237" s="48"/>
      <c r="K237" s="48"/>
      <c r="L237" s="49"/>
    </row>
    <row r="238" customFormat="false" ht="15.75" hidden="false" customHeight="false" outlineLevel="0" collapsed="false">
      <c r="A238" s="111"/>
      <c r="B238" s="53"/>
      <c r="C238" s="43" t="s">
        <v>416</v>
      </c>
      <c r="D238" s="60" t="s">
        <v>445</v>
      </c>
      <c r="E238" s="48" t="n">
        <f aca="false">F238+G238+H238+I238</f>
        <v>0</v>
      </c>
      <c r="F238" s="48"/>
      <c r="G238" s="48"/>
      <c r="H238" s="48"/>
      <c r="I238" s="118"/>
      <c r="J238" s="48"/>
      <c r="K238" s="48"/>
      <c r="L238" s="49"/>
    </row>
    <row r="239" customFormat="false" ht="15.75" hidden="false" customHeight="false" outlineLevel="0" collapsed="false">
      <c r="A239" s="111"/>
      <c r="B239" s="53"/>
      <c r="C239" s="43" t="s">
        <v>401</v>
      </c>
      <c r="D239" s="60" t="s">
        <v>446</v>
      </c>
      <c r="E239" s="48" t="n">
        <f aca="false">F239+G239+H239+I239</f>
        <v>0</v>
      </c>
      <c r="F239" s="48"/>
      <c r="G239" s="48"/>
      <c r="H239" s="48"/>
      <c r="I239" s="118"/>
      <c r="J239" s="48"/>
      <c r="K239" s="48"/>
      <c r="L239" s="49"/>
    </row>
    <row r="240" customFormat="false" ht="15.75" hidden="false" customHeight="true" outlineLevel="0" collapsed="false">
      <c r="A240" s="111"/>
      <c r="B240" s="53" t="s">
        <v>447</v>
      </c>
      <c r="C240" s="53"/>
      <c r="D240" s="60" t="s">
        <v>448</v>
      </c>
      <c r="E240" s="48" t="n">
        <f aca="false">F240+G240+H240+I240</f>
        <v>0</v>
      </c>
      <c r="F240" s="48" t="n">
        <f aca="false">F241+F242+F243+F244</f>
        <v>0</v>
      </c>
      <c r="G240" s="48" t="n">
        <f aca="false">G241+G242+G243+G244</f>
        <v>0</v>
      </c>
      <c r="H240" s="48" t="n">
        <f aca="false">H241+H242+H243+H244</f>
        <v>0</v>
      </c>
      <c r="I240" s="48" t="n">
        <f aca="false">I241+I242+I243+I244</f>
        <v>0</v>
      </c>
      <c r="J240" s="48" t="n">
        <f aca="false">J241+J242+J243+J244</f>
        <v>0</v>
      </c>
      <c r="K240" s="48" t="n">
        <f aca="false">K241+K242+K243+K244</f>
        <v>0</v>
      </c>
      <c r="L240" s="49" t="n">
        <f aca="false">L241+L242+L243+L244</f>
        <v>0</v>
      </c>
    </row>
    <row r="241" customFormat="false" ht="15.75" hidden="false" customHeight="false" outlineLevel="0" collapsed="false">
      <c r="A241" s="111"/>
      <c r="B241" s="53"/>
      <c r="C241" s="43" t="s">
        <v>413</v>
      </c>
      <c r="D241" s="60" t="s">
        <v>449</v>
      </c>
      <c r="E241" s="48" t="n">
        <f aca="false">F241+G241+H241+I241</f>
        <v>0</v>
      </c>
      <c r="F241" s="48"/>
      <c r="G241" s="48"/>
      <c r="H241" s="48"/>
      <c r="I241" s="118"/>
      <c r="J241" s="48"/>
      <c r="K241" s="48"/>
      <c r="L241" s="49"/>
    </row>
    <row r="242" customFormat="false" ht="15.75" hidden="false" customHeight="false" outlineLevel="0" collapsed="false">
      <c r="A242" s="111"/>
      <c r="B242" s="53"/>
      <c r="C242" s="43" t="s">
        <v>399</v>
      </c>
      <c r="D242" s="60" t="s">
        <v>450</v>
      </c>
      <c r="E242" s="48" t="n">
        <f aca="false">F242+G242+H242+I242</f>
        <v>0</v>
      </c>
      <c r="F242" s="48"/>
      <c r="G242" s="48"/>
      <c r="H242" s="48"/>
      <c r="I242" s="118"/>
      <c r="J242" s="48"/>
      <c r="K242" s="48"/>
      <c r="L242" s="49"/>
    </row>
    <row r="243" customFormat="false" ht="15.75" hidden="false" customHeight="false" outlineLevel="0" collapsed="false">
      <c r="A243" s="111"/>
      <c r="B243" s="53"/>
      <c r="C243" s="43" t="s">
        <v>416</v>
      </c>
      <c r="D243" s="60" t="s">
        <v>451</v>
      </c>
      <c r="E243" s="48" t="n">
        <f aca="false">F243+G243+H243+I243</f>
        <v>0</v>
      </c>
      <c r="F243" s="48"/>
      <c r="G243" s="48"/>
      <c r="H243" s="48"/>
      <c r="I243" s="118"/>
      <c r="J243" s="48"/>
      <c r="K243" s="48"/>
      <c r="L243" s="49"/>
    </row>
    <row r="244" customFormat="false" ht="15.75" hidden="false" customHeight="false" outlineLevel="0" collapsed="false">
      <c r="A244" s="111"/>
      <c r="B244" s="53"/>
      <c r="C244" s="43" t="s">
        <v>401</v>
      </c>
      <c r="D244" s="60" t="s">
        <v>452</v>
      </c>
      <c r="E244" s="48" t="n">
        <f aca="false">F244+G244+H244+I244</f>
        <v>0</v>
      </c>
      <c r="F244" s="48"/>
      <c r="G244" s="48"/>
      <c r="H244" s="48"/>
      <c r="I244" s="118"/>
      <c r="J244" s="48"/>
      <c r="K244" s="48"/>
      <c r="L244" s="49"/>
    </row>
    <row r="245" customFormat="false" ht="15.75" hidden="false" customHeight="true" outlineLevel="0" collapsed="false">
      <c r="A245" s="111"/>
      <c r="B245" s="53" t="s">
        <v>453</v>
      </c>
      <c r="C245" s="53"/>
      <c r="D245" s="60" t="s">
        <v>454</v>
      </c>
      <c r="E245" s="48" t="n">
        <f aca="false">F245+G245+H245+I245</f>
        <v>0</v>
      </c>
      <c r="F245" s="48" t="n">
        <f aca="false">F246+F247+F248+F249</f>
        <v>0</v>
      </c>
      <c r="G245" s="48" t="n">
        <f aca="false">G246+G247+G248+G249</f>
        <v>0</v>
      </c>
      <c r="H245" s="48" t="n">
        <f aca="false">H246+H247+H248+H249</f>
        <v>0</v>
      </c>
      <c r="I245" s="48" t="n">
        <f aca="false">I246+I247+I248+I249</f>
        <v>0</v>
      </c>
      <c r="J245" s="48" t="n">
        <f aca="false">J246+J247+J248+J249</f>
        <v>0</v>
      </c>
      <c r="K245" s="48" t="n">
        <f aca="false">K246+K247+K248+K249</f>
        <v>0</v>
      </c>
      <c r="L245" s="49" t="n">
        <f aca="false">L246+L247+L248+L249</f>
        <v>0</v>
      </c>
    </row>
    <row r="246" customFormat="false" ht="15.75" hidden="false" customHeight="false" outlineLevel="0" collapsed="false">
      <c r="A246" s="111"/>
      <c r="B246" s="53"/>
      <c r="C246" s="43" t="s">
        <v>413</v>
      </c>
      <c r="D246" s="60" t="s">
        <v>455</v>
      </c>
      <c r="E246" s="48" t="n">
        <f aca="false">F246+G246+H246+I246</f>
        <v>0</v>
      </c>
      <c r="F246" s="48"/>
      <c r="G246" s="48"/>
      <c r="H246" s="48"/>
      <c r="I246" s="118"/>
      <c r="J246" s="48"/>
      <c r="K246" s="48"/>
      <c r="L246" s="49"/>
    </row>
    <row r="247" customFormat="false" ht="15.75" hidden="false" customHeight="false" outlineLevel="0" collapsed="false">
      <c r="A247" s="111"/>
      <c r="B247" s="53"/>
      <c r="C247" s="43" t="s">
        <v>399</v>
      </c>
      <c r="D247" s="60" t="s">
        <v>456</v>
      </c>
      <c r="E247" s="48" t="n">
        <f aca="false">F247+G247+H247+I247</f>
        <v>0</v>
      </c>
      <c r="F247" s="48"/>
      <c r="G247" s="48"/>
      <c r="H247" s="48"/>
      <c r="I247" s="118"/>
      <c r="J247" s="48"/>
      <c r="K247" s="48"/>
      <c r="L247" s="49"/>
    </row>
    <row r="248" customFormat="false" ht="15.75" hidden="false" customHeight="true" outlineLevel="0" collapsed="false">
      <c r="A248" s="119"/>
      <c r="B248" s="119"/>
      <c r="C248" s="43" t="s">
        <v>416</v>
      </c>
      <c r="D248" s="60" t="s">
        <v>457</v>
      </c>
      <c r="E248" s="48" t="n">
        <f aca="false">F248+G248+H248+I248</f>
        <v>0</v>
      </c>
      <c r="F248" s="48"/>
      <c r="G248" s="48"/>
      <c r="H248" s="48"/>
      <c r="I248" s="118"/>
      <c r="J248" s="48"/>
      <c r="K248" s="48"/>
      <c r="L248" s="49"/>
    </row>
    <row r="249" customFormat="false" ht="15.75" hidden="false" customHeight="false" outlineLevel="0" collapsed="false">
      <c r="A249" s="111"/>
      <c r="B249" s="53"/>
      <c r="C249" s="43" t="s">
        <v>401</v>
      </c>
      <c r="D249" s="60" t="s">
        <v>458</v>
      </c>
      <c r="E249" s="48" t="n">
        <f aca="false">F249+G249+H249+I249</f>
        <v>0</v>
      </c>
      <c r="F249" s="48"/>
      <c r="G249" s="48"/>
      <c r="H249" s="48"/>
      <c r="I249" s="118"/>
      <c r="J249" s="48"/>
      <c r="K249" s="48"/>
      <c r="L249" s="49"/>
    </row>
    <row r="250" customFormat="false" ht="41.25" hidden="false" customHeight="true" outlineLevel="0" collapsed="false">
      <c r="A250" s="119"/>
      <c r="B250" s="120" t="s">
        <v>459</v>
      </c>
      <c r="C250" s="120"/>
      <c r="D250" s="60" t="s">
        <v>460</v>
      </c>
      <c r="E250" s="48" t="n">
        <f aca="false">F250+G250+H250+I250</f>
        <v>0</v>
      </c>
      <c r="F250" s="48" t="n">
        <f aca="false">F251+F252+F253+F254</f>
        <v>0</v>
      </c>
      <c r="G250" s="48" t="n">
        <f aca="false">G251+G252+G253+G254</f>
        <v>0</v>
      </c>
      <c r="H250" s="48" t="n">
        <f aca="false">H251+H252+H253+H254</f>
        <v>0</v>
      </c>
      <c r="I250" s="48" t="n">
        <f aca="false">I251+I252+I253+I254</f>
        <v>0</v>
      </c>
      <c r="J250" s="48" t="n">
        <f aca="false">J251+J252+J253+J254</f>
        <v>0</v>
      </c>
      <c r="K250" s="48" t="n">
        <f aca="false">K251+K252+K253+K254</f>
        <v>0</v>
      </c>
      <c r="L250" s="49" t="n">
        <f aca="false">L251+L252+L253+L254</f>
        <v>0</v>
      </c>
    </row>
    <row r="251" customFormat="false" ht="15.75" hidden="false" customHeight="false" outlineLevel="0" collapsed="false">
      <c r="A251" s="119"/>
      <c r="B251" s="121"/>
      <c r="C251" s="43" t="s">
        <v>413</v>
      </c>
      <c r="D251" s="60" t="s">
        <v>461</v>
      </c>
      <c r="E251" s="48" t="n">
        <f aca="false">F251+G251+H251+I251</f>
        <v>0</v>
      </c>
      <c r="F251" s="48"/>
      <c r="G251" s="48"/>
      <c r="H251" s="48"/>
      <c r="I251" s="118"/>
      <c r="J251" s="48"/>
      <c r="K251" s="48"/>
      <c r="L251" s="49"/>
    </row>
    <row r="252" customFormat="false" ht="15.75" hidden="false" customHeight="false" outlineLevel="0" collapsed="false">
      <c r="A252" s="119"/>
      <c r="B252" s="121"/>
      <c r="C252" s="43" t="s">
        <v>399</v>
      </c>
      <c r="D252" s="60" t="s">
        <v>462</v>
      </c>
      <c r="E252" s="48" t="n">
        <f aca="false">F252+G252+H252+I252</f>
        <v>0</v>
      </c>
      <c r="F252" s="48"/>
      <c r="G252" s="48"/>
      <c r="H252" s="48"/>
      <c r="I252" s="118"/>
      <c r="J252" s="48"/>
      <c r="K252" s="48"/>
      <c r="L252" s="49"/>
    </row>
    <row r="253" customFormat="false" ht="15.75" hidden="false" customHeight="false" outlineLevel="0" collapsed="false">
      <c r="A253" s="119"/>
      <c r="B253" s="121"/>
      <c r="C253" s="43" t="s">
        <v>463</v>
      </c>
      <c r="D253" s="60" t="s">
        <v>464</v>
      </c>
      <c r="E253" s="48" t="n">
        <f aca="false">F253+G253+H253+I253</f>
        <v>0</v>
      </c>
      <c r="F253" s="48"/>
      <c r="G253" s="48"/>
      <c r="H253" s="48"/>
      <c r="I253" s="118"/>
      <c r="J253" s="48"/>
      <c r="K253" s="48"/>
      <c r="L253" s="49"/>
    </row>
    <row r="254" customFormat="false" ht="15.75" hidden="false" customHeight="false" outlineLevel="0" collapsed="false">
      <c r="A254" s="111"/>
      <c r="B254" s="53"/>
      <c r="C254" s="43" t="s">
        <v>401</v>
      </c>
      <c r="D254" s="60" t="s">
        <v>465</v>
      </c>
      <c r="E254" s="48" t="n">
        <f aca="false">F254+G254+H254+I254</f>
        <v>0</v>
      </c>
      <c r="F254" s="48"/>
      <c r="G254" s="48"/>
      <c r="H254" s="48"/>
      <c r="I254" s="118"/>
      <c r="J254" s="48"/>
      <c r="K254" s="48"/>
      <c r="L254" s="49"/>
    </row>
    <row r="255" customFormat="false" ht="38.25" hidden="false" customHeight="true" outlineLevel="0" collapsed="false">
      <c r="A255" s="119"/>
      <c r="B255" s="120" t="s">
        <v>466</v>
      </c>
      <c r="C255" s="120"/>
      <c r="D255" s="60" t="s">
        <v>467</v>
      </c>
      <c r="E255" s="48" t="n">
        <f aca="false">F255+G255+H255+I255</f>
        <v>0</v>
      </c>
      <c r="F255" s="48" t="n">
        <f aca="false">F256+F257+F258+F259</f>
        <v>0</v>
      </c>
      <c r="G255" s="48" t="n">
        <f aca="false">G256+G257+G258+G259</f>
        <v>0</v>
      </c>
      <c r="H255" s="48" t="n">
        <f aca="false">H256+H257+H258+H259</f>
        <v>0</v>
      </c>
      <c r="I255" s="48" t="n">
        <f aca="false">I256+I257+I258+I259</f>
        <v>0</v>
      </c>
      <c r="J255" s="48" t="n">
        <f aca="false">J256+J257+J258+J259</f>
        <v>0</v>
      </c>
      <c r="K255" s="48" t="n">
        <f aca="false">K256+K257+K258+K259</f>
        <v>0</v>
      </c>
      <c r="L255" s="49" t="n">
        <f aca="false">L256+L257+L258+L259</f>
        <v>0</v>
      </c>
    </row>
    <row r="256" customFormat="false" ht="15.75" hidden="false" customHeight="false" outlineLevel="0" collapsed="false">
      <c r="A256" s="119"/>
      <c r="B256" s="121"/>
      <c r="C256" s="43" t="s">
        <v>413</v>
      </c>
      <c r="D256" s="60" t="s">
        <v>468</v>
      </c>
      <c r="E256" s="48" t="n">
        <f aca="false">F256+G256+H256+I256</f>
        <v>0</v>
      </c>
      <c r="F256" s="48"/>
      <c r="G256" s="48"/>
      <c r="H256" s="48"/>
      <c r="I256" s="118"/>
      <c r="J256" s="48"/>
      <c r="K256" s="48"/>
      <c r="L256" s="49"/>
    </row>
    <row r="257" customFormat="false" ht="15.75" hidden="false" customHeight="false" outlineLevel="0" collapsed="false">
      <c r="A257" s="119"/>
      <c r="B257" s="121"/>
      <c r="C257" s="43" t="s">
        <v>399</v>
      </c>
      <c r="D257" s="60" t="s">
        <v>469</v>
      </c>
      <c r="E257" s="48" t="n">
        <f aca="false">F257+G257+H257+I257</f>
        <v>0</v>
      </c>
      <c r="F257" s="48"/>
      <c r="G257" s="48"/>
      <c r="H257" s="48"/>
      <c r="I257" s="118"/>
      <c r="J257" s="48"/>
      <c r="K257" s="48"/>
      <c r="L257" s="49"/>
    </row>
    <row r="258" customFormat="false" ht="15.75" hidden="false" customHeight="false" outlineLevel="0" collapsed="false">
      <c r="A258" s="119"/>
      <c r="B258" s="121"/>
      <c r="C258" s="43" t="s">
        <v>416</v>
      </c>
      <c r="D258" s="60" t="s">
        <v>470</v>
      </c>
      <c r="E258" s="48" t="n">
        <f aca="false">F258+G258+H258+I258</f>
        <v>0</v>
      </c>
      <c r="F258" s="48"/>
      <c r="G258" s="48"/>
      <c r="H258" s="48"/>
      <c r="I258" s="118"/>
      <c r="J258" s="48"/>
      <c r="K258" s="48"/>
      <c r="L258" s="49"/>
    </row>
    <row r="259" customFormat="false" ht="15.75" hidden="false" customHeight="false" outlineLevel="0" collapsed="false">
      <c r="A259" s="111"/>
      <c r="B259" s="53"/>
      <c r="C259" s="43" t="s">
        <v>401</v>
      </c>
      <c r="D259" s="60" t="s">
        <v>471</v>
      </c>
      <c r="E259" s="48" t="n">
        <f aca="false">F259+G259+H259+I259</f>
        <v>0</v>
      </c>
      <c r="F259" s="48"/>
      <c r="G259" s="48"/>
      <c r="H259" s="48"/>
      <c r="I259" s="118"/>
      <c r="J259" s="48"/>
      <c r="K259" s="48"/>
      <c r="L259" s="49"/>
    </row>
    <row r="260" customFormat="false" ht="41.25" hidden="false" customHeight="true" outlineLevel="0" collapsed="false">
      <c r="A260" s="119"/>
      <c r="B260" s="120" t="s">
        <v>472</v>
      </c>
      <c r="C260" s="120"/>
      <c r="D260" s="60" t="s">
        <v>473</v>
      </c>
      <c r="E260" s="48" t="n">
        <f aca="false">F260+G260+H260+I260</f>
        <v>0</v>
      </c>
      <c r="F260" s="48" t="n">
        <f aca="false">F261+F262+F263+F264</f>
        <v>0</v>
      </c>
      <c r="G260" s="48" t="n">
        <f aca="false">G261+G262+G263+G264</f>
        <v>0</v>
      </c>
      <c r="H260" s="48" t="n">
        <f aca="false">H261+H262+H263+H264</f>
        <v>0</v>
      </c>
      <c r="I260" s="48" t="n">
        <f aca="false">I261+I262+I263+I264</f>
        <v>0</v>
      </c>
      <c r="J260" s="48" t="n">
        <f aca="false">J261+J262+J263+J264</f>
        <v>0</v>
      </c>
      <c r="K260" s="48" t="n">
        <f aca="false">K261+K262+K263+K264</f>
        <v>0</v>
      </c>
      <c r="L260" s="49" t="n">
        <f aca="false">L261+L262+L263+L264</f>
        <v>0</v>
      </c>
    </row>
    <row r="261" customFormat="false" ht="15.75" hidden="false" customHeight="false" outlineLevel="0" collapsed="false">
      <c r="A261" s="119"/>
      <c r="B261" s="121"/>
      <c r="C261" s="43" t="s">
        <v>413</v>
      </c>
      <c r="D261" s="60" t="s">
        <v>474</v>
      </c>
      <c r="E261" s="48" t="n">
        <f aca="false">F261+G261+H261+I261</f>
        <v>0</v>
      </c>
      <c r="F261" s="48"/>
      <c r="G261" s="48"/>
      <c r="H261" s="48"/>
      <c r="I261" s="118"/>
      <c r="J261" s="48"/>
      <c r="K261" s="48"/>
      <c r="L261" s="49"/>
    </row>
    <row r="262" customFormat="false" ht="15.75" hidden="false" customHeight="false" outlineLevel="0" collapsed="false">
      <c r="A262" s="119"/>
      <c r="B262" s="121"/>
      <c r="C262" s="43" t="s">
        <v>399</v>
      </c>
      <c r="D262" s="60" t="s">
        <v>475</v>
      </c>
      <c r="E262" s="48" t="n">
        <f aca="false">F262+G262+H262+I262</f>
        <v>0</v>
      </c>
      <c r="F262" s="48"/>
      <c r="G262" s="48"/>
      <c r="H262" s="48"/>
      <c r="I262" s="118"/>
      <c r="J262" s="48"/>
      <c r="K262" s="48"/>
      <c r="L262" s="49"/>
    </row>
    <row r="263" customFormat="false" ht="15.75" hidden="false" customHeight="false" outlineLevel="0" collapsed="false">
      <c r="A263" s="122"/>
      <c r="B263" s="123"/>
      <c r="C263" s="124" t="s">
        <v>416</v>
      </c>
      <c r="D263" s="125" t="s">
        <v>476</v>
      </c>
      <c r="E263" s="48" t="n">
        <f aca="false">F263+G263+H263+I263</f>
        <v>0</v>
      </c>
      <c r="F263" s="126"/>
      <c r="G263" s="126"/>
      <c r="H263" s="126"/>
      <c r="I263" s="127"/>
      <c r="J263" s="126"/>
      <c r="K263" s="126"/>
      <c r="L263" s="128"/>
    </row>
    <row r="264" customFormat="false" ht="15.75" hidden="false" customHeight="false" outlineLevel="0" collapsed="false">
      <c r="A264" s="111"/>
      <c r="B264" s="53"/>
      <c r="C264" s="43" t="s">
        <v>401</v>
      </c>
      <c r="D264" s="60" t="s">
        <v>477</v>
      </c>
      <c r="E264" s="48" t="n">
        <f aca="false">F264+G264+H264+I264</f>
        <v>0</v>
      </c>
      <c r="F264" s="48"/>
      <c r="G264" s="48"/>
      <c r="H264" s="48"/>
      <c r="I264" s="118"/>
      <c r="J264" s="48"/>
      <c r="K264" s="48"/>
      <c r="L264" s="49"/>
    </row>
    <row r="265" customFormat="false" ht="21" hidden="false" customHeight="true" outlineLevel="0" collapsed="false">
      <c r="A265" s="114" t="s">
        <v>478</v>
      </c>
      <c r="B265" s="114"/>
      <c r="C265" s="114"/>
      <c r="D265" s="129" t="s">
        <v>479</v>
      </c>
      <c r="E265" s="48" t="n">
        <f aca="false">F265+G265+H265+I265</f>
        <v>11700</v>
      </c>
      <c r="F265" s="130" t="n">
        <f aca="false">F266+F267</f>
        <v>2925</v>
      </c>
      <c r="G265" s="130" t="n">
        <f aca="false">G266+G267</f>
        <v>2925</v>
      </c>
      <c r="H265" s="130" t="n">
        <f aca="false">H266+H267</f>
        <v>2925</v>
      </c>
      <c r="I265" s="130" t="n">
        <f aca="false">I266+I267</f>
        <v>2925</v>
      </c>
      <c r="J265" s="130" t="n">
        <f aca="false">J266+J267</f>
        <v>12320</v>
      </c>
      <c r="K265" s="130" t="n">
        <f aca="false">K266+K267</f>
        <v>12285</v>
      </c>
      <c r="L265" s="131" t="n">
        <f aca="false">L266+L267</f>
        <v>12227</v>
      </c>
    </row>
    <row r="266" customFormat="false" ht="34.5" hidden="false" customHeight="true" outlineLevel="0" collapsed="false">
      <c r="A266" s="132"/>
      <c r="B266" s="133" t="s">
        <v>480</v>
      </c>
      <c r="C266" s="133"/>
      <c r="D266" s="60" t="s">
        <v>481</v>
      </c>
      <c r="E266" s="48" t="n">
        <f aca="false">F266+G266+H266+I266</f>
        <v>0</v>
      </c>
      <c r="F266" s="130" t="n">
        <f aca="false">F586</f>
        <v>0</v>
      </c>
      <c r="G266" s="130" t="n">
        <f aca="false">G586</f>
        <v>0</v>
      </c>
      <c r="H266" s="130" t="n">
        <f aca="false">H586</f>
        <v>0</v>
      </c>
      <c r="I266" s="130" t="n">
        <f aca="false">I586</f>
        <v>0</v>
      </c>
      <c r="J266" s="130" t="n">
        <f aca="false">J586</f>
        <v>0</v>
      </c>
      <c r="K266" s="130" t="n">
        <f aca="false">K586</f>
        <v>0</v>
      </c>
      <c r="L266" s="131" t="n">
        <f aca="false">L586</f>
        <v>0</v>
      </c>
    </row>
    <row r="267" customFormat="false" ht="36.75" hidden="false" customHeight="true" outlineLevel="0" collapsed="false">
      <c r="A267" s="132"/>
      <c r="B267" s="133" t="s">
        <v>482</v>
      </c>
      <c r="C267" s="133"/>
      <c r="D267" s="60" t="s">
        <v>483</v>
      </c>
      <c r="E267" s="48" t="n">
        <f aca="false">F267+G267+H267+I267</f>
        <v>11700</v>
      </c>
      <c r="F267" s="130" t="n">
        <f aca="false">F587</f>
        <v>2925</v>
      </c>
      <c r="G267" s="130" t="n">
        <f aca="false">G587</f>
        <v>2925</v>
      </c>
      <c r="H267" s="130" t="n">
        <f aca="false">H587</f>
        <v>2925</v>
      </c>
      <c r="I267" s="130" t="n">
        <f aca="false">I587</f>
        <v>2925</v>
      </c>
      <c r="J267" s="130" t="n">
        <f aca="false">J587</f>
        <v>12320</v>
      </c>
      <c r="K267" s="130" t="n">
        <f aca="false">K587</f>
        <v>12285</v>
      </c>
      <c r="L267" s="131" t="n">
        <f aca="false">L587</f>
        <v>12227</v>
      </c>
    </row>
    <row r="268" customFormat="false" ht="15.75" hidden="false" customHeight="true" outlineLevel="0" collapsed="false">
      <c r="A268" s="134" t="s">
        <v>484</v>
      </c>
      <c r="B268" s="134"/>
      <c r="C268" s="134"/>
      <c r="D268" s="109" t="s">
        <v>485</v>
      </c>
      <c r="E268" s="48" t="n">
        <f aca="false">F268+G268+H268+I268</f>
        <v>0</v>
      </c>
      <c r="F268" s="126" t="n">
        <f aca="false">F269</f>
        <v>0</v>
      </c>
      <c r="G268" s="126" t="n">
        <f aca="false">G269</f>
        <v>0</v>
      </c>
      <c r="H268" s="126" t="n">
        <f aca="false">H269</f>
        <v>0</v>
      </c>
      <c r="I268" s="126" t="n">
        <f aca="false">I269</f>
        <v>0</v>
      </c>
      <c r="J268" s="126" t="n">
        <f aca="false">J269</f>
        <v>0</v>
      </c>
      <c r="K268" s="126" t="n">
        <f aca="false">K269</f>
        <v>0</v>
      </c>
      <c r="L268" s="128" t="n">
        <f aca="false">L269</f>
        <v>0</v>
      </c>
    </row>
    <row r="269" customFormat="false" ht="15.75" hidden="false" customHeight="true" outlineLevel="0" collapsed="false">
      <c r="A269" s="132"/>
      <c r="B269" s="133" t="s">
        <v>486</v>
      </c>
      <c r="C269" s="133"/>
      <c r="D269" s="135" t="s">
        <v>487</v>
      </c>
      <c r="E269" s="48" t="n">
        <f aca="false">F269+G269+H269+I269</f>
        <v>0</v>
      </c>
      <c r="F269" s="48"/>
      <c r="G269" s="48"/>
      <c r="H269" s="48"/>
      <c r="I269" s="118"/>
      <c r="J269" s="48"/>
      <c r="K269" s="48"/>
      <c r="L269" s="49"/>
    </row>
    <row r="270" customFormat="false" ht="43.5" hidden="false" customHeight="true" outlineLevel="0" collapsed="false">
      <c r="A270" s="114" t="s">
        <v>488</v>
      </c>
      <c r="B270" s="114"/>
      <c r="C270" s="114"/>
      <c r="D270" s="109" t="s">
        <v>489</v>
      </c>
      <c r="E270" s="48" t="n">
        <f aca="false">F270+G270+H270+I270</f>
        <v>195436.97</v>
      </c>
      <c r="F270" s="130" t="n">
        <f aca="false">F271+F275+F279+F283+F287+F291+F295+F299+F302+F307+F310</f>
        <v>48859.74</v>
      </c>
      <c r="G270" s="130" t="n">
        <f aca="false">G271+G275+G279+G283+G287+G291+G295+G299+G302+G307+G310</f>
        <v>48859.74</v>
      </c>
      <c r="H270" s="130" t="n">
        <f aca="false">H271+H275+H279+H283+H287+H291+H295+H299+H302+H307+H310</f>
        <v>48858.74</v>
      </c>
      <c r="I270" s="130" t="n">
        <f aca="false">I271+I275+I279+I283+I287+I291+I295+I299+I302+I307+I310</f>
        <v>48858.75</v>
      </c>
      <c r="J270" s="130" t="n">
        <f aca="false">J271+J275+J279+J283+J287+J291+J295+J299+J302+J307+J310</f>
        <v>201454.49</v>
      </c>
      <c r="K270" s="130" t="n">
        <f aca="false">K271+K275+K279+K283+K287+K291+K295+K299+K302+K307+K310</f>
        <v>200881.32</v>
      </c>
      <c r="L270" s="131" t="n">
        <f aca="false">L271+L275+L279+L283+L287+L291+L295+L299+L302+L307+L310</f>
        <v>199924.98</v>
      </c>
    </row>
    <row r="271" customFormat="false" ht="15.75" hidden="false" customHeight="true" outlineLevel="0" collapsed="false">
      <c r="A271" s="136"/>
      <c r="B271" s="53" t="s">
        <v>490</v>
      </c>
      <c r="C271" s="53"/>
      <c r="D271" s="137" t="s">
        <v>491</v>
      </c>
      <c r="E271" s="48" t="n">
        <f aca="false">F271+G271+H271+I271</f>
        <v>191315.97</v>
      </c>
      <c r="F271" s="130" t="n">
        <f aca="false">SUM(F272:F274)</f>
        <v>47828.74</v>
      </c>
      <c r="G271" s="130" t="n">
        <f aca="false">SUM(G272:G274)</f>
        <v>47828.74</v>
      </c>
      <c r="H271" s="130" t="n">
        <f aca="false">SUM(H272:H274)</f>
        <v>47828.74</v>
      </c>
      <c r="I271" s="130" t="n">
        <f aca="false">SUM(I272:I274)</f>
        <v>47829.75</v>
      </c>
      <c r="J271" s="130" t="n">
        <f aca="false">SUM(J272:J274)</f>
        <v>201454.49</v>
      </c>
      <c r="K271" s="130" t="n">
        <f aca="false">SUM(K272:K274)</f>
        <v>200881.32</v>
      </c>
      <c r="L271" s="131" t="n">
        <f aca="false">SUM(L272:L274)</f>
        <v>199924.98</v>
      </c>
    </row>
    <row r="272" customFormat="false" ht="15.75" hidden="false" customHeight="false" outlineLevel="0" collapsed="false">
      <c r="A272" s="119"/>
      <c r="B272" s="121"/>
      <c r="C272" s="43" t="s">
        <v>413</v>
      </c>
      <c r="D272" s="60" t="s">
        <v>492</v>
      </c>
      <c r="E272" s="48" t="n">
        <f aca="false">F272+G272+H272+I272</f>
        <v>99066.97</v>
      </c>
      <c r="F272" s="48" t="n">
        <f aca="false">F590</f>
        <v>24766.74</v>
      </c>
      <c r="G272" s="48" t="n">
        <f aca="false">G590</f>
        <v>24766.74</v>
      </c>
      <c r="H272" s="48" t="n">
        <f aca="false">H590</f>
        <v>24766.74</v>
      </c>
      <c r="I272" s="48" t="n">
        <f aca="false">I590</f>
        <v>24766.75</v>
      </c>
      <c r="J272" s="48" t="n">
        <f aca="false">J590</f>
        <v>104316.49</v>
      </c>
      <c r="K272" s="48" t="n">
        <f aca="false">K590</f>
        <v>104020.32</v>
      </c>
      <c r="L272" s="49" t="n">
        <f aca="false">L590</f>
        <v>103524.98</v>
      </c>
    </row>
    <row r="273" customFormat="false" ht="15.75" hidden="false" customHeight="false" outlineLevel="0" collapsed="false">
      <c r="A273" s="119"/>
      <c r="B273" s="121"/>
      <c r="C273" s="43" t="s">
        <v>399</v>
      </c>
      <c r="D273" s="60" t="s">
        <v>493</v>
      </c>
      <c r="E273" s="48" t="n">
        <f aca="false">F273+G273+H273+I273</f>
        <v>92249</v>
      </c>
      <c r="F273" s="48" t="n">
        <f aca="false">F591</f>
        <v>23062</v>
      </c>
      <c r="G273" s="48" t="n">
        <f aca="false">G591</f>
        <v>23062</v>
      </c>
      <c r="H273" s="48" t="n">
        <f aca="false">H591</f>
        <v>23062</v>
      </c>
      <c r="I273" s="48" t="n">
        <f aca="false">I591</f>
        <v>23063</v>
      </c>
      <c r="J273" s="48" t="n">
        <f aca="false">J591</f>
        <v>97138</v>
      </c>
      <c r="K273" s="48" t="n">
        <f aca="false">K591</f>
        <v>96861</v>
      </c>
      <c r="L273" s="49" t="n">
        <f aca="false">L591</f>
        <v>96400</v>
      </c>
    </row>
    <row r="274" customFormat="false" ht="15.75" hidden="false" customHeight="false" outlineLevel="0" collapsed="false">
      <c r="A274" s="122"/>
      <c r="B274" s="123"/>
      <c r="C274" s="124" t="s">
        <v>416</v>
      </c>
      <c r="D274" s="125" t="s">
        <v>494</v>
      </c>
      <c r="E274" s="48" t="n">
        <f aca="false">F274+G274+H274+I274</f>
        <v>0</v>
      </c>
      <c r="F274" s="48" t="n">
        <f aca="false">F592</f>
        <v>0</v>
      </c>
      <c r="G274" s="48" t="n">
        <f aca="false">G592</f>
        <v>0</v>
      </c>
      <c r="H274" s="48" t="n">
        <f aca="false">H592</f>
        <v>0</v>
      </c>
      <c r="I274" s="48" t="n">
        <f aca="false">I592</f>
        <v>0</v>
      </c>
      <c r="J274" s="126"/>
      <c r="K274" s="126"/>
      <c r="L274" s="128"/>
    </row>
    <row r="275" customFormat="false" ht="15.75" hidden="false" customHeight="true" outlineLevel="0" collapsed="false">
      <c r="A275" s="138"/>
      <c r="B275" s="139" t="s">
        <v>495</v>
      </c>
      <c r="C275" s="139"/>
      <c r="D275" s="137" t="s">
        <v>496</v>
      </c>
      <c r="E275" s="48" t="n">
        <f aca="false">F275+G275+H275+I275</f>
        <v>1978</v>
      </c>
      <c r="F275" s="140" t="n">
        <f aca="false">SUM(F276:F278)</f>
        <v>495</v>
      </c>
      <c r="G275" s="140" t="n">
        <f aca="false">SUM(G276:G278)</f>
        <v>495</v>
      </c>
      <c r="H275" s="140" t="n">
        <f aca="false">SUM(H276:H278)</f>
        <v>494</v>
      </c>
      <c r="I275" s="140" t="n">
        <f aca="false">SUM(I276:I278)</f>
        <v>494</v>
      </c>
      <c r="J275" s="140" t="n">
        <f aca="false">SUM(J276:J278)</f>
        <v>0</v>
      </c>
      <c r="K275" s="140" t="n">
        <f aca="false">SUM(K276:K278)</f>
        <v>0</v>
      </c>
      <c r="L275" s="141" t="n">
        <f aca="false">SUM(L276:L278)</f>
        <v>0</v>
      </c>
    </row>
    <row r="276" customFormat="false" ht="15.75" hidden="false" customHeight="false" outlineLevel="0" collapsed="false">
      <c r="A276" s="119"/>
      <c r="B276" s="121"/>
      <c r="C276" s="43" t="s">
        <v>413</v>
      </c>
      <c r="D276" s="60" t="s">
        <v>497</v>
      </c>
      <c r="E276" s="48" t="n">
        <f aca="false">F276+G276+H276+I276</f>
        <v>1978</v>
      </c>
      <c r="F276" s="48" t="n">
        <f aca="false">F594</f>
        <v>495</v>
      </c>
      <c r="G276" s="48" t="n">
        <f aca="false">G594</f>
        <v>495</v>
      </c>
      <c r="H276" s="48" t="n">
        <f aca="false">H594</f>
        <v>494</v>
      </c>
      <c r="I276" s="48" t="n">
        <f aca="false">I594</f>
        <v>494</v>
      </c>
      <c r="J276" s="48" t="n">
        <f aca="false">J594</f>
        <v>0</v>
      </c>
      <c r="K276" s="48" t="n">
        <f aca="false">K594</f>
        <v>0</v>
      </c>
      <c r="L276" s="49" t="n">
        <f aca="false">L594</f>
        <v>0</v>
      </c>
    </row>
    <row r="277" customFormat="false" ht="15.75" hidden="false" customHeight="false" outlineLevel="0" collapsed="false">
      <c r="A277" s="119"/>
      <c r="B277" s="121"/>
      <c r="C277" s="43" t="s">
        <v>399</v>
      </c>
      <c r="D277" s="60" t="s">
        <v>498</v>
      </c>
      <c r="E277" s="48" t="n">
        <f aca="false">F277+G277+H277+I277</f>
        <v>0</v>
      </c>
      <c r="F277" s="48" t="n">
        <f aca="false">F595</f>
        <v>0</v>
      </c>
      <c r="G277" s="48" t="n">
        <f aca="false">G595</f>
        <v>0</v>
      </c>
      <c r="H277" s="48" t="n">
        <f aca="false">H595</f>
        <v>0</v>
      </c>
      <c r="I277" s="48" t="n">
        <f aca="false">I595</f>
        <v>0</v>
      </c>
      <c r="J277" s="48"/>
      <c r="K277" s="48"/>
      <c r="L277" s="49"/>
    </row>
    <row r="278" customFormat="false" ht="15.75" hidden="false" customHeight="false" outlineLevel="0" collapsed="false">
      <c r="A278" s="122"/>
      <c r="B278" s="123"/>
      <c r="C278" s="124" t="s">
        <v>416</v>
      </c>
      <c r="D278" s="125" t="s">
        <v>499</v>
      </c>
      <c r="E278" s="48" t="n">
        <f aca="false">F278+G278+H278+I278</f>
        <v>0</v>
      </c>
      <c r="F278" s="48" t="n">
        <f aca="false">F596</f>
        <v>0</v>
      </c>
      <c r="G278" s="48" t="n">
        <f aca="false">G596</f>
        <v>0</v>
      </c>
      <c r="H278" s="48" t="n">
        <f aca="false">H596</f>
        <v>0</v>
      </c>
      <c r="I278" s="48" t="n">
        <f aca="false">I596</f>
        <v>0</v>
      </c>
      <c r="J278" s="126"/>
      <c r="K278" s="126"/>
      <c r="L278" s="128"/>
    </row>
    <row r="279" customFormat="false" ht="15.75" hidden="false" customHeight="true" outlineLevel="0" collapsed="false">
      <c r="A279" s="138"/>
      <c r="B279" s="139" t="s">
        <v>500</v>
      </c>
      <c r="C279" s="139"/>
      <c r="D279" s="137" t="s">
        <v>501</v>
      </c>
      <c r="E279" s="48" t="n">
        <f aca="false">F279+G279+H279+I279</f>
        <v>0</v>
      </c>
      <c r="F279" s="140" t="n">
        <f aca="false">SUM(F280:F282)</f>
        <v>0</v>
      </c>
      <c r="G279" s="140" t="n">
        <f aca="false">SUM(G280:G282)</f>
        <v>0</v>
      </c>
      <c r="H279" s="140" t="n">
        <f aca="false">SUM(H280:H282)</f>
        <v>0</v>
      </c>
      <c r="I279" s="140" t="n">
        <f aca="false">SUM(I280:I282)</f>
        <v>0</v>
      </c>
      <c r="J279" s="140" t="n">
        <f aca="false">SUM(J280:J282)</f>
        <v>0</v>
      </c>
      <c r="K279" s="140" t="n">
        <f aca="false">SUM(K280:K282)</f>
        <v>0</v>
      </c>
      <c r="L279" s="141" t="n">
        <f aca="false">SUM(L280:L282)</f>
        <v>0</v>
      </c>
    </row>
    <row r="280" customFormat="false" ht="15.75" hidden="false" customHeight="false" outlineLevel="0" collapsed="false">
      <c r="A280" s="119"/>
      <c r="B280" s="121"/>
      <c r="C280" s="43" t="s">
        <v>413</v>
      </c>
      <c r="D280" s="60" t="s">
        <v>502</v>
      </c>
      <c r="E280" s="48" t="n">
        <f aca="false">F280+G280+H280+I280</f>
        <v>0</v>
      </c>
      <c r="F280" s="48"/>
      <c r="G280" s="48"/>
      <c r="H280" s="48"/>
      <c r="I280" s="118"/>
      <c r="J280" s="48"/>
      <c r="K280" s="48"/>
      <c r="L280" s="49"/>
    </row>
    <row r="281" customFormat="false" ht="15.75" hidden="false" customHeight="false" outlineLevel="0" collapsed="false">
      <c r="A281" s="119"/>
      <c r="B281" s="121"/>
      <c r="C281" s="43" t="s">
        <v>399</v>
      </c>
      <c r="D281" s="60" t="s">
        <v>503</v>
      </c>
      <c r="E281" s="48" t="n">
        <f aca="false">F281+G281+H281+I281</f>
        <v>0</v>
      </c>
      <c r="F281" s="48"/>
      <c r="G281" s="48"/>
      <c r="H281" s="48"/>
      <c r="I281" s="118"/>
      <c r="J281" s="48"/>
      <c r="K281" s="48"/>
      <c r="L281" s="49"/>
    </row>
    <row r="282" customFormat="false" ht="15.75" hidden="false" customHeight="false" outlineLevel="0" collapsed="false">
      <c r="A282" s="122"/>
      <c r="B282" s="123"/>
      <c r="C282" s="124" t="s">
        <v>416</v>
      </c>
      <c r="D282" s="125" t="s">
        <v>504</v>
      </c>
      <c r="E282" s="48" t="n">
        <f aca="false">F282+G282+H282+I282</f>
        <v>0</v>
      </c>
      <c r="F282" s="126"/>
      <c r="G282" s="126"/>
      <c r="H282" s="126"/>
      <c r="I282" s="127"/>
      <c r="J282" s="126"/>
      <c r="K282" s="126"/>
      <c r="L282" s="128"/>
    </row>
    <row r="283" customFormat="false" ht="15.75" hidden="false" customHeight="true" outlineLevel="0" collapsed="false">
      <c r="A283" s="138"/>
      <c r="B283" s="142" t="s">
        <v>505</v>
      </c>
      <c r="C283" s="142"/>
      <c r="D283" s="137" t="s">
        <v>506</v>
      </c>
      <c r="E283" s="48" t="n">
        <f aca="false">F283+G283+H283+I283</f>
        <v>0</v>
      </c>
      <c r="F283" s="140" t="n">
        <f aca="false">SUM(F284:F286)</f>
        <v>0</v>
      </c>
      <c r="G283" s="140" t="n">
        <f aca="false">SUM(G284:G286)</f>
        <v>0</v>
      </c>
      <c r="H283" s="140" t="n">
        <f aca="false">SUM(H284:H286)</f>
        <v>0</v>
      </c>
      <c r="I283" s="140" t="n">
        <f aca="false">SUM(I284:I286)</f>
        <v>0</v>
      </c>
      <c r="J283" s="140" t="n">
        <f aca="false">SUM(J284:J286)</f>
        <v>0</v>
      </c>
      <c r="K283" s="140" t="n">
        <f aca="false">SUM(K284:K286)</f>
        <v>0</v>
      </c>
      <c r="L283" s="141" t="n">
        <f aca="false">SUM(L284:L286)</f>
        <v>0</v>
      </c>
    </row>
    <row r="284" customFormat="false" ht="15.75" hidden="false" customHeight="false" outlineLevel="0" collapsed="false">
      <c r="A284" s="119"/>
      <c r="B284" s="121"/>
      <c r="C284" s="43" t="s">
        <v>413</v>
      </c>
      <c r="D284" s="60" t="s">
        <v>507</v>
      </c>
      <c r="E284" s="48" t="n">
        <f aca="false">F284+G284+H284+I284</f>
        <v>0</v>
      </c>
      <c r="F284" s="48"/>
      <c r="G284" s="48"/>
      <c r="H284" s="48"/>
      <c r="I284" s="118"/>
      <c r="J284" s="48"/>
      <c r="K284" s="48"/>
      <c r="L284" s="49"/>
    </row>
    <row r="285" customFormat="false" ht="15.75" hidden="false" customHeight="false" outlineLevel="0" collapsed="false">
      <c r="A285" s="119"/>
      <c r="B285" s="121"/>
      <c r="C285" s="43" t="s">
        <v>399</v>
      </c>
      <c r="D285" s="60" t="s">
        <v>508</v>
      </c>
      <c r="E285" s="48" t="n">
        <f aca="false">F285+G285+H285+I285</f>
        <v>0</v>
      </c>
      <c r="F285" s="48"/>
      <c r="G285" s="48"/>
      <c r="H285" s="48"/>
      <c r="I285" s="118"/>
      <c r="J285" s="48"/>
      <c r="K285" s="48"/>
      <c r="L285" s="49"/>
    </row>
    <row r="286" customFormat="false" ht="15.75" hidden="false" customHeight="false" outlineLevel="0" collapsed="false">
      <c r="A286" s="122"/>
      <c r="B286" s="123"/>
      <c r="C286" s="124" t="s">
        <v>416</v>
      </c>
      <c r="D286" s="125" t="s">
        <v>509</v>
      </c>
      <c r="E286" s="48" t="n">
        <f aca="false">F286+G286+H286+I286</f>
        <v>0</v>
      </c>
      <c r="F286" s="126"/>
      <c r="G286" s="126"/>
      <c r="H286" s="126"/>
      <c r="I286" s="127"/>
      <c r="J286" s="126"/>
      <c r="K286" s="126"/>
      <c r="L286" s="128"/>
    </row>
    <row r="287" customFormat="false" ht="15.75" hidden="false" customHeight="true" outlineLevel="0" collapsed="false">
      <c r="A287" s="138"/>
      <c r="B287" s="142" t="s">
        <v>510</v>
      </c>
      <c r="C287" s="142"/>
      <c r="D287" s="137" t="s">
        <v>511</v>
      </c>
      <c r="E287" s="48" t="n">
        <f aca="false">F287+G287+H287+I287</f>
        <v>0</v>
      </c>
      <c r="F287" s="140" t="n">
        <f aca="false">SUM(F288:F290)</f>
        <v>0</v>
      </c>
      <c r="G287" s="140" t="n">
        <f aca="false">SUM(G288:G290)</f>
        <v>0</v>
      </c>
      <c r="H287" s="140" t="n">
        <f aca="false">SUM(H288:H290)</f>
        <v>0</v>
      </c>
      <c r="I287" s="140" t="n">
        <f aca="false">SUM(I288:I290)</f>
        <v>0</v>
      </c>
      <c r="J287" s="140" t="n">
        <f aca="false">SUM(J288:J290)</f>
        <v>0</v>
      </c>
      <c r="K287" s="140" t="n">
        <f aca="false">SUM(K288:K290)</f>
        <v>0</v>
      </c>
      <c r="L287" s="141" t="n">
        <f aca="false">SUM(L288:L290)</f>
        <v>0</v>
      </c>
    </row>
    <row r="288" customFormat="false" ht="15.75" hidden="false" customHeight="false" outlineLevel="0" collapsed="false">
      <c r="A288" s="119"/>
      <c r="B288" s="121"/>
      <c r="C288" s="43" t="s">
        <v>413</v>
      </c>
      <c r="D288" s="60" t="s">
        <v>512</v>
      </c>
      <c r="E288" s="48" t="n">
        <f aca="false">F288+G288+H288+I288</f>
        <v>0</v>
      </c>
      <c r="F288" s="48"/>
      <c r="G288" s="48"/>
      <c r="H288" s="48"/>
      <c r="I288" s="118"/>
      <c r="J288" s="48"/>
      <c r="K288" s="48"/>
      <c r="L288" s="49"/>
    </row>
    <row r="289" customFormat="false" ht="15.75" hidden="false" customHeight="false" outlineLevel="0" collapsed="false">
      <c r="A289" s="119"/>
      <c r="B289" s="121"/>
      <c r="C289" s="43" t="s">
        <v>399</v>
      </c>
      <c r="D289" s="60" t="s">
        <v>513</v>
      </c>
      <c r="E289" s="48" t="n">
        <f aca="false">F289+G289+H289+I289</f>
        <v>0</v>
      </c>
      <c r="F289" s="48"/>
      <c r="G289" s="48"/>
      <c r="H289" s="48"/>
      <c r="I289" s="118"/>
      <c r="J289" s="48"/>
      <c r="K289" s="48"/>
      <c r="L289" s="49"/>
    </row>
    <row r="290" customFormat="false" ht="15.75" hidden="false" customHeight="false" outlineLevel="0" collapsed="false">
      <c r="A290" s="122"/>
      <c r="B290" s="123"/>
      <c r="C290" s="124" t="s">
        <v>416</v>
      </c>
      <c r="D290" s="125" t="s">
        <v>514</v>
      </c>
      <c r="E290" s="48" t="n">
        <f aca="false">F290+G290+H290+I290</f>
        <v>0</v>
      </c>
      <c r="F290" s="126"/>
      <c r="G290" s="126"/>
      <c r="H290" s="126"/>
      <c r="I290" s="127"/>
      <c r="J290" s="126"/>
      <c r="K290" s="126"/>
      <c r="L290" s="128"/>
    </row>
    <row r="291" customFormat="false" ht="15.75" hidden="false" customHeight="true" outlineLevel="0" collapsed="false">
      <c r="A291" s="138"/>
      <c r="B291" s="142" t="s">
        <v>515</v>
      </c>
      <c r="C291" s="142"/>
      <c r="D291" s="137" t="s">
        <v>516</v>
      </c>
      <c r="E291" s="48" t="n">
        <f aca="false">F291+G291+H291+I291</f>
        <v>0</v>
      </c>
      <c r="F291" s="140" t="n">
        <f aca="false">SUM(F292:F294)</f>
        <v>0</v>
      </c>
      <c r="G291" s="140" t="n">
        <f aca="false">SUM(G292:G294)</f>
        <v>0</v>
      </c>
      <c r="H291" s="140" t="n">
        <f aca="false">SUM(H292:H294)</f>
        <v>0</v>
      </c>
      <c r="I291" s="140" t="n">
        <f aca="false">SUM(I292:I294)</f>
        <v>0</v>
      </c>
      <c r="J291" s="140" t="n">
        <f aca="false">SUM(J292:J294)</f>
        <v>0</v>
      </c>
      <c r="K291" s="140" t="n">
        <f aca="false">SUM(K292:K294)</f>
        <v>0</v>
      </c>
      <c r="L291" s="141" t="n">
        <f aca="false">SUM(L292:L294)</f>
        <v>0</v>
      </c>
    </row>
    <row r="292" customFormat="false" ht="15.75" hidden="false" customHeight="false" outlineLevel="0" collapsed="false">
      <c r="A292" s="119"/>
      <c r="B292" s="121"/>
      <c r="C292" s="43" t="s">
        <v>413</v>
      </c>
      <c r="D292" s="60" t="s">
        <v>517</v>
      </c>
      <c r="E292" s="48" t="n">
        <f aca="false">F292+G292+H292+I292</f>
        <v>0</v>
      </c>
      <c r="F292" s="48"/>
      <c r="G292" s="48"/>
      <c r="H292" s="48"/>
      <c r="I292" s="118"/>
      <c r="J292" s="48"/>
      <c r="K292" s="48"/>
      <c r="L292" s="49"/>
    </row>
    <row r="293" customFormat="false" ht="15.75" hidden="false" customHeight="false" outlineLevel="0" collapsed="false">
      <c r="A293" s="119"/>
      <c r="B293" s="121"/>
      <c r="C293" s="43" t="s">
        <v>399</v>
      </c>
      <c r="D293" s="60" t="s">
        <v>518</v>
      </c>
      <c r="E293" s="48" t="n">
        <f aca="false">F293+G293+H293+I293</f>
        <v>0</v>
      </c>
      <c r="F293" s="48"/>
      <c r="G293" s="48"/>
      <c r="H293" s="48"/>
      <c r="I293" s="118"/>
      <c r="J293" s="48"/>
      <c r="K293" s="48"/>
      <c r="L293" s="49"/>
    </row>
    <row r="294" customFormat="false" ht="15.75" hidden="false" customHeight="false" outlineLevel="0" collapsed="false">
      <c r="A294" s="122"/>
      <c r="B294" s="123"/>
      <c r="C294" s="124" t="s">
        <v>416</v>
      </c>
      <c r="D294" s="125" t="s">
        <v>519</v>
      </c>
      <c r="E294" s="48" t="n">
        <f aca="false">F294+G294+H294+I294</f>
        <v>0</v>
      </c>
      <c r="F294" s="126"/>
      <c r="G294" s="126"/>
      <c r="H294" s="126"/>
      <c r="I294" s="127"/>
      <c r="J294" s="126"/>
      <c r="K294" s="126"/>
      <c r="L294" s="128"/>
    </row>
    <row r="295" customFormat="false" ht="15.75" hidden="false" customHeight="true" outlineLevel="0" collapsed="false">
      <c r="A295" s="138"/>
      <c r="B295" s="142" t="s">
        <v>520</v>
      </c>
      <c r="C295" s="142"/>
      <c r="D295" s="137" t="s">
        <v>521</v>
      </c>
      <c r="E295" s="48" t="n">
        <f aca="false">F295+G295+H295+I295</f>
        <v>0</v>
      </c>
      <c r="F295" s="140" t="n">
        <f aca="false">SUM(F296:F298)</f>
        <v>0</v>
      </c>
      <c r="G295" s="140" t="n">
        <f aca="false">SUM(G296:G298)</f>
        <v>0</v>
      </c>
      <c r="H295" s="140" t="n">
        <f aca="false">SUM(H296:H298)</f>
        <v>0</v>
      </c>
      <c r="I295" s="140" t="n">
        <f aca="false">SUM(I296:I298)</f>
        <v>0</v>
      </c>
      <c r="J295" s="140" t="n">
        <f aca="false">SUM(J296:J298)</f>
        <v>0</v>
      </c>
      <c r="K295" s="140" t="n">
        <f aca="false">SUM(K296:K298)</f>
        <v>0</v>
      </c>
      <c r="L295" s="141" t="n">
        <f aca="false">SUM(L296:L298)</f>
        <v>0</v>
      </c>
    </row>
    <row r="296" customFormat="false" ht="15.75" hidden="false" customHeight="false" outlineLevel="0" collapsed="false">
      <c r="A296" s="119"/>
      <c r="B296" s="121"/>
      <c r="C296" s="43" t="s">
        <v>413</v>
      </c>
      <c r="D296" s="60" t="s">
        <v>522</v>
      </c>
      <c r="E296" s="48" t="n">
        <f aca="false">F296+G296+H296+I296</f>
        <v>0</v>
      </c>
      <c r="F296" s="48"/>
      <c r="G296" s="48"/>
      <c r="H296" s="48"/>
      <c r="I296" s="118"/>
      <c r="J296" s="48"/>
      <c r="K296" s="48"/>
      <c r="L296" s="49"/>
    </row>
    <row r="297" customFormat="false" ht="15.75" hidden="false" customHeight="false" outlineLevel="0" collapsed="false">
      <c r="A297" s="119"/>
      <c r="B297" s="121"/>
      <c r="C297" s="43" t="s">
        <v>399</v>
      </c>
      <c r="D297" s="60" t="s">
        <v>523</v>
      </c>
      <c r="E297" s="48" t="n">
        <f aca="false">F297+G297+H297+I297</f>
        <v>0</v>
      </c>
      <c r="F297" s="48"/>
      <c r="G297" s="48"/>
      <c r="H297" s="48"/>
      <c r="I297" s="118"/>
      <c r="J297" s="48"/>
      <c r="K297" s="48"/>
      <c r="L297" s="49"/>
    </row>
    <row r="298" customFormat="false" ht="15.75" hidden="false" customHeight="false" outlineLevel="0" collapsed="false">
      <c r="A298" s="122"/>
      <c r="B298" s="123"/>
      <c r="C298" s="124" t="s">
        <v>416</v>
      </c>
      <c r="D298" s="125" t="s">
        <v>524</v>
      </c>
      <c r="E298" s="48" t="n">
        <f aca="false">F298+G298+H298+I298</f>
        <v>0</v>
      </c>
      <c r="F298" s="126"/>
      <c r="G298" s="126"/>
      <c r="H298" s="126"/>
      <c r="I298" s="127"/>
      <c r="J298" s="126"/>
      <c r="K298" s="126"/>
      <c r="L298" s="128"/>
    </row>
    <row r="299" customFormat="false" ht="15.75" hidden="false" customHeight="true" outlineLevel="0" collapsed="false">
      <c r="A299" s="138"/>
      <c r="B299" s="142" t="s">
        <v>525</v>
      </c>
      <c r="C299" s="142"/>
      <c r="D299" s="137" t="s">
        <v>526</v>
      </c>
      <c r="E299" s="48" t="n">
        <f aca="false">F299+G299+H299+I299</f>
        <v>2143</v>
      </c>
      <c r="F299" s="140" t="n">
        <f aca="false">SUM(F300:F301)</f>
        <v>536</v>
      </c>
      <c r="G299" s="140" t="n">
        <f aca="false">SUM(G300:G301)</f>
        <v>536</v>
      </c>
      <c r="H299" s="140" t="n">
        <f aca="false">SUM(H300:H301)</f>
        <v>536</v>
      </c>
      <c r="I299" s="140" t="n">
        <f aca="false">SUM(I300:I301)</f>
        <v>535</v>
      </c>
      <c r="J299" s="140" t="n">
        <f aca="false">SUM(J300:J301)</f>
        <v>0</v>
      </c>
      <c r="K299" s="140" t="n">
        <f aca="false">SUM(K300:K301)</f>
        <v>0</v>
      </c>
      <c r="L299" s="141" t="n">
        <f aca="false">SUM(L300:L301)</f>
        <v>0</v>
      </c>
    </row>
    <row r="300" customFormat="false" ht="15.75" hidden="false" customHeight="false" outlineLevel="0" collapsed="false">
      <c r="A300" s="119"/>
      <c r="B300" s="121"/>
      <c r="C300" s="43" t="s">
        <v>413</v>
      </c>
      <c r="D300" s="60" t="s">
        <v>527</v>
      </c>
      <c r="E300" s="48" t="n">
        <f aca="false">F300+G300+H300+I300</f>
        <v>872</v>
      </c>
      <c r="F300" s="48" t="n">
        <f aca="false">F618</f>
        <v>218</v>
      </c>
      <c r="G300" s="48" t="n">
        <f aca="false">G618</f>
        <v>218</v>
      </c>
      <c r="H300" s="48" t="n">
        <f aca="false">H618</f>
        <v>218</v>
      </c>
      <c r="I300" s="48" t="n">
        <f aca="false">I618</f>
        <v>218</v>
      </c>
      <c r="J300" s="48" t="n">
        <f aca="false">J618</f>
        <v>0</v>
      </c>
      <c r="K300" s="48" t="n">
        <f aca="false">K618</f>
        <v>0</v>
      </c>
      <c r="L300" s="49" t="n">
        <f aca="false">L618</f>
        <v>0</v>
      </c>
    </row>
    <row r="301" customFormat="false" ht="15.75" hidden="false" customHeight="false" outlineLevel="0" collapsed="false">
      <c r="A301" s="119"/>
      <c r="B301" s="121"/>
      <c r="C301" s="43" t="s">
        <v>399</v>
      </c>
      <c r="D301" s="60" t="s">
        <v>528</v>
      </c>
      <c r="E301" s="48" t="n">
        <f aca="false">F301+G301+H301+I301</f>
        <v>1271</v>
      </c>
      <c r="F301" s="48" t="n">
        <f aca="false">F619</f>
        <v>318</v>
      </c>
      <c r="G301" s="48" t="n">
        <f aca="false">G619</f>
        <v>318</v>
      </c>
      <c r="H301" s="48" t="n">
        <f aca="false">H619</f>
        <v>318</v>
      </c>
      <c r="I301" s="48" t="n">
        <f aca="false">I619</f>
        <v>317</v>
      </c>
      <c r="J301" s="48" t="n">
        <f aca="false">J619</f>
        <v>0</v>
      </c>
      <c r="K301" s="48" t="n">
        <f aca="false">K619</f>
        <v>0</v>
      </c>
      <c r="L301" s="49" t="n">
        <f aca="false">L619</f>
        <v>0</v>
      </c>
    </row>
    <row r="302" customFormat="false" ht="15.75" hidden="false" customHeight="true" outlineLevel="0" collapsed="false">
      <c r="A302" s="143"/>
      <c r="B302" s="120" t="s">
        <v>529</v>
      </c>
      <c r="C302" s="120"/>
      <c r="D302" s="144" t="s">
        <v>530</v>
      </c>
      <c r="E302" s="48" t="n">
        <f aca="false">F302+G302+H302+I302</f>
        <v>0</v>
      </c>
      <c r="F302" s="130" t="n">
        <f aca="false">SUM(F303:F306)</f>
        <v>0</v>
      </c>
      <c r="G302" s="130" t="n">
        <f aca="false">SUM(G303:G306)</f>
        <v>0</v>
      </c>
      <c r="H302" s="130" t="n">
        <f aca="false">SUM(H303:H306)</f>
        <v>0</v>
      </c>
      <c r="I302" s="130" t="n">
        <f aca="false">SUM(I303:I306)</f>
        <v>0</v>
      </c>
      <c r="J302" s="130" t="n">
        <f aca="false">SUM(J303:J306)</f>
        <v>0</v>
      </c>
      <c r="K302" s="130" t="n">
        <f aca="false">SUM(K303:K306)</f>
        <v>0</v>
      </c>
      <c r="L302" s="131" t="n">
        <f aca="false">SUM(L303:L306)</f>
        <v>0</v>
      </c>
    </row>
    <row r="303" customFormat="false" ht="15.75" hidden="false" customHeight="false" outlineLevel="0" collapsed="false">
      <c r="A303" s="119"/>
      <c r="B303" s="121"/>
      <c r="C303" s="43" t="s">
        <v>413</v>
      </c>
      <c r="D303" s="60" t="s">
        <v>531</v>
      </c>
      <c r="E303" s="48" t="n">
        <f aca="false">F303+G303+H303+I303</f>
        <v>0</v>
      </c>
      <c r="F303" s="48"/>
      <c r="G303" s="48"/>
      <c r="H303" s="48"/>
      <c r="I303" s="118"/>
      <c r="J303" s="48"/>
      <c r="K303" s="48"/>
      <c r="L303" s="49"/>
    </row>
    <row r="304" customFormat="false" ht="15.75" hidden="false" customHeight="false" outlineLevel="0" collapsed="false">
      <c r="A304" s="119"/>
      <c r="B304" s="121"/>
      <c r="C304" s="43" t="s">
        <v>399</v>
      </c>
      <c r="D304" s="60" t="s">
        <v>532</v>
      </c>
      <c r="E304" s="48" t="n">
        <f aca="false">F304+G304+H304+I304</f>
        <v>0</v>
      </c>
      <c r="F304" s="48"/>
      <c r="G304" s="48"/>
      <c r="H304" s="48"/>
      <c r="I304" s="118"/>
      <c r="J304" s="48"/>
      <c r="K304" s="48"/>
      <c r="L304" s="49"/>
    </row>
    <row r="305" customFormat="false" ht="15.75" hidden="false" customHeight="false" outlineLevel="0" collapsed="false">
      <c r="A305" s="122"/>
      <c r="B305" s="123"/>
      <c r="C305" s="124" t="s">
        <v>416</v>
      </c>
      <c r="D305" s="125" t="s">
        <v>533</v>
      </c>
      <c r="E305" s="48" t="n">
        <f aca="false">F305+G305+H305+I305</f>
        <v>0</v>
      </c>
      <c r="F305" s="126"/>
      <c r="G305" s="126"/>
      <c r="H305" s="126"/>
      <c r="I305" s="127"/>
      <c r="J305" s="126"/>
      <c r="K305" s="126"/>
      <c r="L305" s="128"/>
    </row>
    <row r="306" customFormat="false" ht="34.9" hidden="false" customHeight="true" outlineLevel="0" collapsed="false">
      <c r="A306" s="119"/>
      <c r="B306" s="121"/>
      <c r="C306" s="52" t="s">
        <v>534</v>
      </c>
      <c r="D306" s="60" t="s">
        <v>535</v>
      </c>
      <c r="E306" s="48" t="n">
        <f aca="false">F306+G306+H306+I306</f>
        <v>0</v>
      </c>
      <c r="F306" s="48"/>
      <c r="G306" s="48"/>
      <c r="H306" s="48"/>
      <c r="I306" s="48"/>
      <c r="J306" s="48"/>
      <c r="K306" s="48"/>
      <c r="L306" s="49"/>
    </row>
    <row r="307" customFormat="false" ht="33.75" hidden="false" customHeight="true" outlineLevel="0" collapsed="false">
      <c r="A307" s="119"/>
      <c r="B307" s="145" t="s">
        <v>536</v>
      </c>
      <c r="C307" s="145"/>
      <c r="D307" s="60" t="s">
        <v>537</v>
      </c>
      <c r="E307" s="48" t="n">
        <f aca="false">F307+G307+H307+I307</f>
        <v>0</v>
      </c>
      <c r="F307" s="48" t="n">
        <f aca="false">SUM(F308:F309)</f>
        <v>0</v>
      </c>
      <c r="G307" s="48" t="n">
        <f aca="false">SUM(G308:G309)</f>
        <v>0</v>
      </c>
      <c r="H307" s="48" t="n">
        <f aca="false">SUM(H308:H309)</f>
        <v>0</v>
      </c>
      <c r="I307" s="48" t="n">
        <f aca="false">SUM(I308:I309)</f>
        <v>0</v>
      </c>
      <c r="J307" s="48" t="n">
        <f aca="false">SUM(J308:J309)</f>
        <v>0</v>
      </c>
      <c r="K307" s="48" t="n">
        <f aca="false">SUM(K308:K309)</f>
        <v>0</v>
      </c>
      <c r="L307" s="49" t="n">
        <f aca="false">SUM(L308:L309)</f>
        <v>0</v>
      </c>
    </row>
    <row r="308" customFormat="false" ht="15.75" hidden="false" customHeight="false" outlineLevel="0" collapsed="false">
      <c r="A308" s="119"/>
      <c r="B308" s="121"/>
      <c r="C308" s="43" t="s">
        <v>413</v>
      </c>
      <c r="D308" s="60" t="s">
        <v>538</v>
      </c>
      <c r="E308" s="48" t="n">
        <f aca="false">F308+G308+H308+I308</f>
        <v>0</v>
      </c>
      <c r="F308" s="48"/>
      <c r="G308" s="48"/>
      <c r="H308" s="48"/>
      <c r="I308" s="118"/>
      <c r="J308" s="48"/>
      <c r="K308" s="48"/>
      <c r="L308" s="49"/>
    </row>
    <row r="309" customFormat="false" ht="15.75" hidden="false" customHeight="false" outlineLevel="0" collapsed="false">
      <c r="A309" s="119"/>
      <c r="B309" s="121"/>
      <c r="C309" s="43" t="s">
        <v>399</v>
      </c>
      <c r="D309" s="60" t="s">
        <v>539</v>
      </c>
      <c r="E309" s="48" t="n">
        <f aca="false">F309+G309+H309+I309</f>
        <v>0</v>
      </c>
      <c r="F309" s="48"/>
      <c r="G309" s="48"/>
      <c r="H309" s="48"/>
      <c r="I309" s="118"/>
      <c r="J309" s="48"/>
      <c r="K309" s="48"/>
      <c r="L309" s="49"/>
    </row>
    <row r="310" customFormat="false" ht="32.25" hidden="false" customHeight="true" outlineLevel="0" collapsed="false">
      <c r="A310" s="119"/>
      <c r="B310" s="145" t="s">
        <v>540</v>
      </c>
      <c r="C310" s="145"/>
      <c r="D310" s="60" t="s">
        <v>541</v>
      </c>
      <c r="E310" s="48" t="n">
        <f aca="false">F310+G310+H310+I310</f>
        <v>0</v>
      </c>
      <c r="F310" s="48" t="n">
        <f aca="false">SUM(F311:F312)</f>
        <v>0</v>
      </c>
      <c r="G310" s="48" t="n">
        <f aca="false">SUM(G311:G312)</f>
        <v>0</v>
      </c>
      <c r="H310" s="48" t="n">
        <f aca="false">SUM(H311:H312)</f>
        <v>0</v>
      </c>
      <c r="I310" s="48" t="n">
        <f aca="false">SUM(I311:I312)</f>
        <v>0</v>
      </c>
      <c r="J310" s="48" t="n">
        <f aca="false">SUM(J311:J312)</f>
        <v>0</v>
      </c>
      <c r="K310" s="48" t="n">
        <f aca="false">SUM(K311:K312)</f>
        <v>0</v>
      </c>
      <c r="L310" s="49" t="n">
        <f aca="false">SUM(L311:L312)</f>
        <v>0</v>
      </c>
    </row>
    <row r="311" customFormat="false" ht="15.75" hidden="false" customHeight="false" outlineLevel="0" collapsed="false">
      <c r="A311" s="119"/>
      <c r="B311" s="121"/>
      <c r="C311" s="43" t="s">
        <v>413</v>
      </c>
      <c r="D311" s="60" t="s">
        <v>542</v>
      </c>
      <c r="E311" s="48" t="n">
        <f aca="false">F311+G311+H311+I311</f>
        <v>0</v>
      </c>
      <c r="F311" s="48"/>
      <c r="G311" s="48"/>
      <c r="H311" s="48"/>
      <c r="I311" s="118"/>
      <c r="J311" s="48"/>
      <c r="K311" s="48"/>
      <c r="L311" s="49"/>
    </row>
    <row r="312" customFormat="false" ht="15.75" hidden="false" customHeight="false" outlineLevel="0" collapsed="false">
      <c r="A312" s="119"/>
      <c r="B312" s="121"/>
      <c r="C312" s="43" t="s">
        <v>399</v>
      </c>
      <c r="D312" s="62" t="s">
        <v>543</v>
      </c>
      <c r="E312" s="48" t="n">
        <f aca="false">F312+G312+H312+I312</f>
        <v>0</v>
      </c>
      <c r="F312" s="48"/>
      <c r="G312" s="48"/>
      <c r="H312" s="48"/>
      <c r="I312" s="118"/>
      <c r="J312" s="48"/>
      <c r="K312" s="48"/>
      <c r="L312" s="49"/>
    </row>
    <row r="313" customFormat="false" ht="36" hidden="false" customHeight="true" outlineLevel="0" collapsed="false">
      <c r="A313" s="146" t="s">
        <v>544</v>
      </c>
      <c r="B313" s="146"/>
      <c r="C313" s="146"/>
      <c r="D313" s="147" t="s">
        <v>545</v>
      </c>
      <c r="E313" s="148" t="n">
        <f aca="false">F313+G313+H313+I313</f>
        <v>1007942.98</v>
      </c>
      <c r="F313" s="148" t="n">
        <f aca="false">F315+F410+F421</f>
        <v>343753.25</v>
      </c>
      <c r="G313" s="148" t="n">
        <f aca="false">G315+G410+G421</f>
        <v>219779.25</v>
      </c>
      <c r="H313" s="148" t="n">
        <f aca="false">H315+H410+H421</f>
        <v>224003.24</v>
      </c>
      <c r="I313" s="148" t="n">
        <f aca="false">I315+I410+I421</f>
        <v>220407.24</v>
      </c>
      <c r="J313" s="148" t="n">
        <f aca="false">J315+J410+J421</f>
        <v>1284167.02</v>
      </c>
      <c r="K313" s="148" t="n">
        <f aca="false">K315+K410+K421</f>
        <v>1280158.04</v>
      </c>
      <c r="L313" s="149" t="n">
        <f aca="false">L315+L410+L421</f>
        <v>1273489.74</v>
      </c>
    </row>
    <row r="314" customFormat="false" ht="15.75" hidden="false" customHeight="false" outlineLevel="0" collapsed="false">
      <c r="A314" s="34" t="s">
        <v>546</v>
      </c>
      <c r="B314" s="35"/>
      <c r="C314" s="35"/>
      <c r="D314" s="35" t="s">
        <v>21</v>
      </c>
      <c r="E314" s="37" t="n">
        <f aca="false">F314+G314+H314+I314</f>
        <v>1025361.04</v>
      </c>
      <c r="F314" s="37" t="n">
        <f aca="false">F315-F344-F406</f>
        <v>350401.01</v>
      </c>
      <c r="G314" s="37" t="n">
        <f aca="false">G315-G344-G406</f>
        <v>224841.01</v>
      </c>
      <c r="H314" s="37" t="n">
        <f aca="false">H315-H344-H406</f>
        <v>228981.01</v>
      </c>
      <c r="I314" s="37" t="n">
        <f aca="false">I315-I344-I406</f>
        <v>221138.01</v>
      </c>
      <c r="J314" s="37" t="n">
        <f aca="false">J315-J344-J406</f>
        <v>1074276.02</v>
      </c>
      <c r="K314" s="37" t="n">
        <f aca="false">K315-K344-K406</f>
        <v>1080034.04</v>
      </c>
      <c r="L314" s="38" t="n">
        <f aca="false">L315-L344-L406</f>
        <v>1083919.74</v>
      </c>
    </row>
    <row r="315" customFormat="false" ht="15.75" hidden="false" customHeight="false" outlineLevel="0" collapsed="false">
      <c r="A315" s="39" t="s">
        <v>22</v>
      </c>
      <c r="B315" s="40"/>
      <c r="C315" s="41"/>
      <c r="D315" s="42" t="s">
        <v>23</v>
      </c>
      <c r="E315" s="37" t="n">
        <f aca="false">F315+G315+H315+I315</f>
        <v>1007242.98</v>
      </c>
      <c r="F315" s="37" t="n">
        <f aca="false">F316+F364</f>
        <v>343578.25</v>
      </c>
      <c r="G315" s="37" t="n">
        <f aca="false">G316+G364</f>
        <v>219604.25</v>
      </c>
      <c r="H315" s="37" t="n">
        <f aca="false">H316+H364</f>
        <v>223828.24</v>
      </c>
      <c r="I315" s="37" t="n">
        <f aca="false">I316+I364</f>
        <v>220232.24</v>
      </c>
      <c r="J315" s="37" t="n">
        <f aca="false">J316+J364</f>
        <v>1283430.02</v>
      </c>
      <c r="K315" s="37" t="n">
        <f aca="false">K316+K364</f>
        <v>1279423.04</v>
      </c>
      <c r="L315" s="38" t="n">
        <f aca="false">L316+L364</f>
        <v>1272757.74</v>
      </c>
    </row>
    <row r="316" customFormat="false" ht="21" hidden="false" customHeight="true" outlineLevel="0" collapsed="false">
      <c r="A316" s="34" t="s">
        <v>24</v>
      </c>
      <c r="B316" s="43"/>
      <c r="C316" s="43"/>
      <c r="D316" s="42" t="s">
        <v>25</v>
      </c>
      <c r="E316" s="37" t="n">
        <f aca="false">F316+G316+H316+I316</f>
        <v>1143193.04</v>
      </c>
      <c r="F316" s="37" t="n">
        <f aca="false">F317+F332+F343+F361</f>
        <v>376398.01</v>
      </c>
      <c r="G316" s="37" t="n">
        <f aca="false">G317+G332+G343+G361</f>
        <v>252936.01</v>
      </c>
      <c r="H316" s="37" t="n">
        <f aca="false">H317+H332+H343+H361</f>
        <v>257565.01</v>
      </c>
      <c r="I316" s="37" t="n">
        <f aca="false">I317+I332+I343+I361</f>
        <v>256294.01</v>
      </c>
      <c r="J316" s="37" t="n">
        <f aca="false">J317+J332+J343+J361</f>
        <v>1260846.02</v>
      </c>
      <c r="K316" s="37" t="n">
        <f aca="false">K317+K332+K343+K361</f>
        <v>1256229.04</v>
      </c>
      <c r="L316" s="38" t="n">
        <f aca="false">L317+L332+L343+L361</f>
        <v>1248983.74</v>
      </c>
    </row>
    <row r="317" customFormat="false" ht="15.75" hidden="false" customHeight="true" outlineLevel="0" collapsed="false">
      <c r="A317" s="44" t="s">
        <v>547</v>
      </c>
      <c r="B317" s="44"/>
      <c r="C317" s="44"/>
      <c r="D317" s="42" t="s">
        <v>27</v>
      </c>
      <c r="E317" s="37" t="n">
        <f aca="false">F317+G317+H317+I317</f>
        <v>739660.04</v>
      </c>
      <c r="F317" s="37" t="n">
        <f aca="false">F318+F321+F329</f>
        <v>184915.01</v>
      </c>
      <c r="G317" s="37" t="n">
        <f aca="false">G318+G321+G329</f>
        <v>184915.01</v>
      </c>
      <c r="H317" s="37" t="n">
        <f aca="false">H318+H321+H329</f>
        <v>184915.01</v>
      </c>
      <c r="I317" s="37" t="n">
        <f aca="false">I318+I321+I329</f>
        <v>184915.01</v>
      </c>
      <c r="J317" s="37" t="n">
        <f aca="false">J318+J321+J329</f>
        <v>778862.02</v>
      </c>
      <c r="K317" s="37" t="n">
        <f aca="false">K318+K321+K329</f>
        <v>776643.04</v>
      </c>
      <c r="L317" s="38" t="n">
        <f aca="false">L318+L321+L329</f>
        <v>772944.74</v>
      </c>
    </row>
    <row r="318" customFormat="false" ht="39.75" hidden="false" customHeight="true" outlineLevel="0" collapsed="false">
      <c r="A318" s="44" t="s">
        <v>548</v>
      </c>
      <c r="B318" s="44"/>
      <c r="C318" s="44"/>
      <c r="D318" s="45" t="s">
        <v>29</v>
      </c>
      <c r="E318" s="37" t="n">
        <f aca="false">F318+G318+H318+I318</f>
        <v>0</v>
      </c>
      <c r="F318" s="37" t="n">
        <f aca="false">F319</f>
        <v>0</v>
      </c>
      <c r="G318" s="37" t="n">
        <f aca="false">G319</f>
        <v>0</v>
      </c>
      <c r="H318" s="37" t="n">
        <f aca="false">H319</f>
        <v>0</v>
      </c>
      <c r="I318" s="37" t="n">
        <f aca="false">I319</f>
        <v>0</v>
      </c>
      <c r="J318" s="37" t="n">
        <f aca="false">J319</f>
        <v>0</v>
      </c>
      <c r="K318" s="37" t="n">
        <f aca="false">K319</f>
        <v>0</v>
      </c>
      <c r="L318" s="38" t="n">
        <f aca="false">L319</f>
        <v>0</v>
      </c>
    </row>
    <row r="319" customFormat="false" ht="21.75" hidden="false" customHeight="true" outlineLevel="0" collapsed="false">
      <c r="A319" s="34" t="s">
        <v>549</v>
      </c>
      <c r="B319" s="46"/>
      <c r="C319" s="43"/>
      <c r="D319" s="47" t="s">
        <v>31</v>
      </c>
      <c r="E319" s="48" t="n">
        <f aca="false">F319+G319+H319+I319</f>
        <v>0</v>
      </c>
      <c r="F319" s="48" t="n">
        <f aca="false">F320</f>
        <v>0</v>
      </c>
      <c r="G319" s="48" t="n">
        <f aca="false">G320</f>
        <v>0</v>
      </c>
      <c r="H319" s="48" t="n">
        <f aca="false">H320</f>
        <v>0</v>
      </c>
      <c r="I319" s="48" t="n">
        <f aca="false">I320</f>
        <v>0</v>
      </c>
      <c r="J319" s="48" t="n">
        <f aca="false">J320</f>
        <v>0</v>
      </c>
      <c r="K319" s="48" t="n">
        <f aca="false">K320</f>
        <v>0</v>
      </c>
      <c r="L319" s="49" t="n">
        <f aca="false">L320</f>
        <v>0</v>
      </c>
    </row>
    <row r="320" customFormat="false" ht="15.75" hidden="false" customHeight="false" outlineLevel="0" collapsed="false">
      <c r="A320" s="34"/>
      <c r="B320" s="43" t="s">
        <v>550</v>
      </c>
      <c r="C320" s="46"/>
      <c r="D320" s="47" t="s">
        <v>33</v>
      </c>
      <c r="E320" s="48" t="n">
        <f aca="false">F320+G320+H320+I320</f>
        <v>0</v>
      </c>
      <c r="F320" s="48"/>
      <c r="G320" s="48"/>
      <c r="H320" s="48"/>
      <c r="I320" s="118"/>
      <c r="J320" s="48"/>
      <c r="K320" s="150"/>
      <c r="L320" s="49"/>
    </row>
    <row r="321" customFormat="false" ht="39" hidden="false" customHeight="true" outlineLevel="0" collapsed="false">
      <c r="A321" s="50" t="s">
        <v>551</v>
      </c>
      <c r="B321" s="50"/>
      <c r="C321" s="50"/>
      <c r="D321" s="45" t="s">
        <v>35</v>
      </c>
      <c r="E321" s="37" t="n">
        <f aca="false">F321+G321+H321+I321</f>
        <v>739660.04</v>
      </c>
      <c r="F321" s="37" t="n">
        <f aca="false">F322+F325</f>
        <v>184915.01</v>
      </c>
      <c r="G321" s="37" t="n">
        <f aca="false">G322+G325</f>
        <v>184915.01</v>
      </c>
      <c r="H321" s="37" t="n">
        <f aca="false">H322+H325</f>
        <v>184915.01</v>
      </c>
      <c r="I321" s="37" t="n">
        <f aca="false">I322+I325</f>
        <v>184915.01</v>
      </c>
      <c r="J321" s="37" t="n">
        <f aca="false">J322+J325</f>
        <v>778862.02</v>
      </c>
      <c r="K321" s="37" t="n">
        <f aca="false">K322+K325</f>
        <v>776643.04</v>
      </c>
      <c r="L321" s="38" t="n">
        <f aca="false">L322+L325</f>
        <v>772944.74</v>
      </c>
    </row>
    <row r="322" customFormat="false" ht="15.75" hidden="false" customHeight="false" outlineLevel="0" collapsed="false">
      <c r="A322" s="34" t="s">
        <v>36</v>
      </c>
      <c r="B322" s="35"/>
      <c r="C322" s="43"/>
      <c r="D322" s="47" t="s">
        <v>37</v>
      </c>
      <c r="E322" s="48" t="n">
        <f aca="false">F322+G322+H322+I322</f>
        <v>0</v>
      </c>
      <c r="F322" s="48" t="n">
        <f aca="false">F323+F324</f>
        <v>0</v>
      </c>
      <c r="G322" s="48" t="n">
        <f aca="false">G323+G324</f>
        <v>0</v>
      </c>
      <c r="H322" s="48" t="n">
        <f aca="false">H323+H324</f>
        <v>0</v>
      </c>
      <c r="I322" s="48" t="n">
        <f aca="false">I323+I324</f>
        <v>0</v>
      </c>
      <c r="J322" s="48" t="n">
        <f aca="false">J323+J324</f>
        <v>0</v>
      </c>
      <c r="K322" s="48" t="n">
        <f aca="false">K323+K324</f>
        <v>0</v>
      </c>
      <c r="L322" s="49" t="n">
        <f aca="false">L323+L324</f>
        <v>0</v>
      </c>
    </row>
    <row r="323" customFormat="false" ht="15.75" hidden="false" customHeight="false" outlineLevel="0" collapsed="false">
      <c r="A323" s="34"/>
      <c r="B323" s="43" t="s">
        <v>38</v>
      </c>
      <c r="C323" s="43"/>
      <c r="D323" s="56" t="s">
        <v>39</v>
      </c>
      <c r="E323" s="48" t="n">
        <f aca="false">F323+G323+H323+I323</f>
        <v>0</v>
      </c>
      <c r="F323" s="48"/>
      <c r="G323" s="48"/>
      <c r="H323" s="48"/>
      <c r="I323" s="118"/>
      <c r="J323" s="48"/>
      <c r="K323" s="150"/>
      <c r="L323" s="49"/>
    </row>
    <row r="324" customFormat="false" ht="15.75" hidden="false" customHeight="true" outlineLevel="0" collapsed="false">
      <c r="A324" s="51"/>
      <c r="B324" s="52" t="s">
        <v>552</v>
      </c>
      <c r="C324" s="52"/>
      <c r="D324" s="56" t="s">
        <v>41</v>
      </c>
      <c r="E324" s="48" t="n">
        <f aca="false">F324+G324+H324+I324</f>
        <v>0</v>
      </c>
      <c r="F324" s="48"/>
      <c r="G324" s="48"/>
      <c r="H324" s="48"/>
      <c r="I324" s="118"/>
      <c r="J324" s="48"/>
      <c r="K324" s="150"/>
      <c r="L324" s="49"/>
    </row>
    <row r="325" customFormat="false" ht="15.75" hidden="false" customHeight="true" outlineLevel="0" collapsed="false">
      <c r="A325" s="44" t="s">
        <v>42</v>
      </c>
      <c r="B325" s="44"/>
      <c r="C325" s="44"/>
      <c r="D325" s="56" t="s">
        <v>43</v>
      </c>
      <c r="E325" s="48" t="n">
        <f aca="false">F325+G325+H325+I325</f>
        <v>739660.04</v>
      </c>
      <c r="F325" s="48" t="n">
        <f aca="false">F326+F327+F328</f>
        <v>184915.01</v>
      </c>
      <c r="G325" s="48" t="n">
        <f aca="false">G326+G327+G328</f>
        <v>184915.01</v>
      </c>
      <c r="H325" s="48" t="n">
        <f aca="false">H326+H327+H328</f>
        <v>184915.01</v>
      </c>
      <c r="I325" s="48" t="n">
        <f aca="false">I326+I327+I328</f>
        <v>184915.01</v>
      </c>
      <c r="J325" s="48" t="n">
        <f aca="false">J326+J327+J328</f>
        <v>778862.02</v>
      </c>
      <c r="K325" s="48" t="n">
        <f aca="false">K326+K327+K328</f>
        <v>776643.04</v>
      </c>
      <c r="L325" s="49" t="n">
        <f aca="false">L326+L327+L328</f>
        <v>772944.74</v>
      </c>
    </row>
    <row r="326" customFormat="false" ht="15.75" hidden="false" customHeight="false" outlineLevel="0" collapsed="false">
      <c r="A326" s="98"/>
      <c r="B326" s="74" t="s">
        <v>44</v>
      </c>
      <c r="C326" s="75"/>
      <c r="D326" s="56" t="s">
        <v>45</v>
      </c>
      <c r="E326" s="57" t="n">
        <f aca="false">F326+G326+H326+I326</f>
        <v>0</v>
      </c>
      <c r="F326" s="57" t="n">
        <v>0</v>
      </c>
      <c r="G326" s="57"/>
      <c r="H326" s="57"/>
      <c r="I326" s="117"/>
      <c r="J326" s="57"/>
      <c r="K326" s="151"/>
      <c r="L326" s="58"/>
    </row>
    <row r="327" customFormat="false" ht="15.75" hidden="false" customHeight="true" outlineLevel="0" collapsed="false">
      <c r="A327" s="98"/>
      <c r="B327" s="116" t="s">
        <v>46</v>
      </c>
      <c r="C327" s="116"/>
      <c r="D327" s="56" t="s">
        <v>47</v>
      </c>
      <c r="E327" s="57" t="n">
        <f aca="false">F327+G327+H327+I327</f>
        <v>739660.04</v>
      </c>
      <c r="F327" s="57" t="n">
        <v>184915.01</v>
      </c>
      <c r="G327" s="57" t="n">
        <v>184915.01</v>
      </c>
      <c r="H327" s="57" t="n">
        <v>184915.01</v>
      </c>
      <c r="I327" s="117" t="n">
        <v>184915.01</v>
      </c>
      <c r="J327" s="57" t="n">
        <v>778862.02</v>
      </c>
      <c r="K327" s="151" t="n">
        <v>776643.04</v>
      </c>
      <c r="L327" s="58" t="n">
        <v>772944.74</v>
      </c>
    </row>
    <row r="328" customFormat="false" ht="15.75" hidden="false" customHeight="true" outlineLevel="0" collapsed="false">
      <c r="A328" s="98"/>
      <c r="B328" s="116" t="s">
        <v>48</v>
      </c>
      <c r="C328" s="116"/>
      <c r="D328" s="152" t="s">
        <v>49</v>
      </c>
      <c r="E328" s="57" t="n">
        <f aca="false">F328+G328+H328+I328</f>
        <v>0</v>
      </c>
      <c r="F328" s="57"/>
      <c r="G328" s="57"/>
      <c r="H328" s="57"/>
      <c r="I328" s="117"/>
      <c r="J328" s="57"/>
      <c r="K328" s="151"/>
      <c r="L328" s="58"/>
    </row>
    <row r="329" customFormat="false" ht="15.75" hidden="false" customHeight="true" outlineLevel="0" collapsed="false">
      <c r="A329" s="55" t="s">
        <v>553</v>
      </c>
      <c r="B329" s="55"/>
      <c r="C329" s="55"/>
      <c r="D329" s="153" t="s">
        <v>51</v>
      </c>
      <c r="E329" s="154" t="n">
        <f aca="false">F329+G329+H329+I329</f>
        <v>0</v>
      </c>
      <c r="F329" s="154" t="n">
        <f aca="false">F330</f>
        <v>0</v>
      </c>
      <c r="G329" s="154" t="n">
        <f aca="false">G330</f>
        <v>0</v>
      </c>
      <c r="H329" s="154" t="n">
        <f aca="false">H330</f>
        <v>0</v>
      </c>
      <c r="I329" s="154" t="n">
        <f aca="false">I330</f>
        <v>0</v>
      </c>
      <c r="J329" s="154" t="n">
        <f aca="false">J330</f>
        <v>0</v>
      </c>
      <c r="K329" s="154" t="n">
        <f aca="false">K330</f>
        <v>0</v>
      </c>
      <c r="L329" s="155" t="n">
        <f aca="false">L330</f>
        <v>0</v>
      </c>
    </row>
    <row r="330" s="59" customFormat="true" ht="15.75" hidden="false" customHeight="true" outlineLevel="0" collapsed="false">
      <c r="A330" s="55" t="s">
        <v>52</v>
      </c>
      <c r="B330" s="55"/>
      <c r="C330" s="55"/>
      <c r="D330" s="56" t="s">
        <v>53</v>
      </c>
      <c r="E330" s="57" t="n">
        <f aca="false">F330+G330+H330+I330</f>
        <v>0</v>
      </c>
      <c r="F330" s="57" t="n">
        <f aca="false">F331</f>
        <v>0</v>
      </c>
      <c r="G330" s="57" t="n">
        <f aca="false">G331</f>
        <v>0</v>
      </c>
      <c r="H330" s="57" t="n">
        <f aca="false">H331</f>
        <v>0</v>
      </c>
      <c r="I330" s="57" t="n">
        <f aca="false">I331</f>
        <v>0</v>
      </c>
      <c r="J330" s="57" t="n">
        <f aca="false">J331</f>
        <v>0</v>
      </c>
      <c r="K330" s="57" t="n">
        <f aca="false">K331</f>
        <v>0</v>
      </c>
      <c r="L330" s="58" t="n">
        <f aca="false">L331</f>
        <v>0</v>
      </c>
    </row>
    <row r="331" customFormat="false" ht="18" hidden="false" customHeight="true" outlineLevel="0" collapsed="false">
      <c r="A331" s="98"/>
      <c r="B331" s="74" t="s">
        <v>54</v>
      </c>
      <c r="C331" s="75"/>
      <c r="D331" s="56" t="s">
        <v>55</v>
      </c>
      <c r="E331" s="57" t="n">
        <f aca="false">F331+G331+H331+I331</f>
        <v>0</v>
      </c>
      <c r="F331" s="57"/>
      <c r="G331" s="57"/>
      <c r="H331" s="57"/>
      <c r="I331" s="117"/>
      <c r="J331" s="57"/>
      <c r="K331" s="151"/>
      <c r="L331" s="58"/>
    </row>
    <row r="332" customFormat="false" ht="15.75" hidden="false" customHeight="false" outlineLevel="0" collapsed="false">
      <c r="A332" s="98" t="s">
        <v>56</v>
      </c>
      <c r="B332" s="74"/>
      <c r="C332" s="156"/>
      <c r="D332" s="153" t="s">
        <v>57</v>
      </c>
      <c r="E332" s="154" t="n">
        <f aca="false">F332+G332+H332+I332</f>
        <v>191001</v>
      </c>
      <c r="F332" s="154" t="n">
        <f aca="false">F333</f>
        <v>124000</v>
      </c>
      <c r="G332" s="154" t="n">
        <f aca="false">G333</f>
        <v>20250</v>
      </c>
      <c r="H332" s="154" t="n">
        <f aca="false">H333</f>
        <v>28000</v>
      </c>
      <c r="I332" s="154" t="n">
        <f aca="false">I333</f>
        <v>18751</v>
      </c>
      <c r="J332" s="154" t="n">
        <f aca="false">J333</f>
        <v>197495</v>
      </c>
      <c r="K332" s="154" t="n">
        <f aca="false">K333</f>
        <v>202828</v>
      </c>
      <c r="L332" s="155" t="n">
        <f aca="false">L333</f>
        <v>207897</v>
      </c>
    </row>
    <row r="333" customFormat="false" ht="15.75" hidden="false" customHeight="true" outlineLevel="0" collapsed="false">
      <c r="A333" s="55" t="s">
        <v>58</v>
      </c>
      <c r="B333" s="55"/>
      <c r="C333" s="55"/>
      <c r="D333" s="60" t="s">
        <v>59</v>
      </c>
      <c r="E333" s="57" t="n">
        <f aca="false">F333+G333+H333+I333</f>
        <v>191001</v>
      </c>
      <c r="F333" s="57" t="n">
        <f aca="false">F334+F337+F341+F342</f>
        <v>124000</v>
      </c>
      <c r="G333" s="57" t="n">
        <f aca="false">G334+G337+G341+G342</f>
        <v>20250</v>
      </c>
      <c r="H333" s="57" t="n">
        <f aca="false">H334+H337+H341+H342</f>
        <v>28000</v>
      </c>
      <c r="I333" s="57" t="n">
        <f aca="false">I334+I337+I341+I342</f>
        <v>18751</v>
      </c>
      <c r="J333" s="57" t="n">
        <f aca="false">J334+J337+J341+J342</f>
        <v>197495</v>
      </c>
      <c r="K333" s="57" t="n">
        <f aca="false">K334+K337+K341+K342</f>
        <v>202828</v>
      </c>
      <c r="L333" s="58" t="n">
        <f aca="false">L334+L337+L341+L342</f>
        <v>207897</v>
      </c>
    </row>
    <row r="334" customFormat="false" ht="21" hidden="false" customHeight="true" outlineLevel="0" collapsed="false">
      <c r="A334" s="95"/>
      <c r="B334" s="74" t="s">
        <v>60</v>
      </c>
      <c r="C334" s="75"/>
      <c r="D334" s="60" t="s">
        <v>61</v>
      </c>
      <c r="E334" s="57" t="n">
        <f aca="false">F334+G334+H334+I334</f>
        <v>159000</v>
      </c>
      <c r="F334" s="57" t="n">
        <f aca="false">F335+F336</f>
        <v>109000</v>
      </c>
      <c r="G334" s="57" t="n">
        <f aca="false">G335+G336</f>
        <v>14500</v>
      </c>
      <c r="H334" s="57" t="n">
        <f aca="false">H335+H336</f>
        <v>22500</v>
      </c>
      <c r="I334" s="57" t="n">
        <f aca="false">I335+I336</f>
        <v>13000</v>
      </c>
      <c r="J334" s="57" t="n">
        <f aca="false">J335+J336</f>
        <v>164406</v>
      </c>
      <c r="K334" s="57" t="n">
        <f aca="false">K335+K336</f>
        <v>168845</v>
      </c>
      <c r="L334" s="58" t="n">
        <f aca="false">L335+L336</f>
        <v>173066</v>
      </c>
    </row>
    <row r="335" customFormat="false" ht="18" hidden="false" customHeight="true" outlineLevel="0" collapsed="false">
      <c r="A335" s="95"/>
      <c r="B335" s="74"/>
      <c r="C335" s="75" t="s">
        <v>62</v>
      </c>
      <c r="D335" s="60" t="s">
        <v>63</v>
      </c>
      <c r="E335" s="57" t="n">
        <f aca="false">F335+G335+H335+I335</f>
        <v>36000</v>
      </c>
      <c r="F335" s="57" t="n">
        <v>24000</v>
      </c>
      <c r="G335" s="57" t="n">
        <v>5500</v>
      </c>
      <c r="H335" s="57" t="n">
        <v>3500</v>
      </c>
      <c r="I335" s="117" t="n">
        <v>3000</v>
      </c>
      <c r="J335" s="57" t="n">
        <v>37224</v>
      </c>
      <c r="K335" s="57" t="n">
        <v>38229</v>
      </c>
      <c r="L335" s="58" t="n">
        <v>39185</v>
      </c>
    </row>
    <row r="336" customFormat="false" ht="18" hidden="false" customHeight="true" outlineLevel="0" collapsed="false">
      <c r="A336" s="95"/>
      <c r="B336" s="74"/>
      <c r="C336" s="75" t="s">
        <v>64</v>
      </c>
      <c r="D336" s="60" t="s">
        <v>65</v>
      </c>
      <c r="E336" s="57" t="n">
        <f aca="false">F336+G336+H336+I336</f>
        <v>123000</v>
      </c>
      <c r="F336" s="57" t="n">
        <v>85000</v>
      </c>
      <c r="G336" s="57" t="n">
        <v>9000</v>
      </c>
      <c r="H336" s="57" t="n">
        <v>19000</v>
      </c>
      <c r="I336" s="117" t="n">
        <v>10000</v>
      </c>
      <c r="J336" s="57" t="n">
        <v>127182</v>
      </c>
      <c r="K336" s="57" t="n">
        <v>130616</v>
      </c>
      <c r="L336" s="58" t="n">
        <v>133881</v>
      </c>
    </row>
    <row r="337" customFormat="false" ht="15.75" hidden="false" customHeight="false" outlineLevel="0" collapsed="false">
      <c r="A337" s="95"/>
      <c r="B337" s="74" t="s">
        <v>66</v>
      </c>
      <c r="C337" s="157"/>
      <c r="D337" s="60" t="s">
        <v>67</v>
      </c>
      <c r="E337" s="57" t="n">
        <f aca="false">F337+G337+H337+I337</f>
        <v>16001</v>
      </c>
      <c r="F337" s="57" t="n">
        <f aca="false">F338+F339+F340</f>
        <v>9500</v>
      </c>
      <c r="G337" s="57" t="n">
        <f aca="false">G338+G339+G340</f>
        <v>1900</v>
      </c>
      <c r="H337" s="57" t="n">
        <f aca="false">H338+H339+H340</f>
        <v>2150</v>
      </c>
      <c r="I337" s="57" t="n">
        <f aca="false">I338+I339+I340</f>
        <v>2451</v>
      </c>
      <c r="J337" s="57" t="n">
        <f aca="false">J338+J339+J340</f>
        <v>16545</v>
      </c>
      <c r="K337" s="57" t="n">
        <f aca="false">K338+K339+K340</f>
        <v>16992</v>
      </c>
      <c r="L337" s="58" t="n">
        <f aca="false">L338+L339+L340</f>
        <v>17416</v>
      </c>
    </row>
    <row r="338" customFormat="false" ht="18" hidden="false" customHeight="true" outlineLevel="0" collapsed="false">
      <c r="A338" s="95"/>
      <c r="B338" s="74"/>
      <c r="C338" s="75" t="s">
        <v>68</v>
      </c>
      <c r="D338" s="60" t="s">
        <v>69</v>
      </c>
      <c r="E338" s="57" t="n">
        <f aca="false">F338+G338+H338+I338</f>
        <v>4500</v>
      </c>
      <c r="F338" s="57" t="n">
        <v>2500</v>
      </c>
      <c r="G338" s="57" t="n">
        <v>700</v>
      </c>
      <c r="H338" s="57" t="n">
        <v>450</v>
      </c>
      <c r="I338" s="117" t="n">
        <v>850</v>
      </c>
      <c r="J338" s="57" t="n">
        <v>4653</v>
      </c>
      <c r="K338" s="57" t="n">
        <v>4779</v>
      </c>
      <c r="L338" s="58" t="n">
        <v>4898</v>
      </c>
    </row>
    <row r="339" customFormat="false" ht="15.75" hidden="false" customHeight="false" outlineLevel="0" collapsed="false">
      <c r="A339" s="95"/>
      <c r="B339" s="74"/>
      <c r="C339" s="75" t="s">
        <v>70</v>
      </c>
      <c r="D339" s="60" t="s">
        <v>71</v>
      </c>
      <c r="E339" s="57" t="n">
        <f aca="false">F339+G339+H339+I339</f>
        <v>11500</v>
      </c>
      <c r="F339" s="57" t="n">
        <v>7000</v>
      </c>
      <c r="G339" s="57" t="n">
        <v>1200</v>
      </c>
      <c r="H339" s="57" t="n">
        <v>1700</v>
      </c>
      <c r="I339" s="117" t="n">
        <v>1600</v>
      </c>
      <c r="J339" s="57" t="n">
        <v>11891</v>
      </c>
      <c r="K339" s="57" t="n">
        <v>12212</v>
      </c>
      <c r="L339" s="58" t="n">
        <v>12517</v>
      </c>
    </row>
    <row r="340" customFormat="false" ht="15.75" hidden="false" customHeight="false" outlineLevel="0" collapsed="false">
      <c r="A340" s="95"/>
      <c r="B340" s="74"/>
      <c r="C340" s="158" t="s">
        <v>72</v>
      </c>
      <c r="D340" s="60" t="s">
        <v>73</v>
      </c>
      <c r="E340" s="57" t="n">
        <f aca="false">F340+G340+H340+I340</f>
        <v>1</v>
      </c>
      <c r="F340" s="57" t="n">
        <v>0</v>
      </c>
      <c r="G340" s="57" t="n">
        <v>0</v>
      </c>
      <c r="H340" s="57" t="n">
        <v>0</v>
      </c>
      <c r="I340" s="117" t="n">
        <v>1</v>
      </c>
      <c r="J340" s="57" t="n">
        <v>1</v>
      </c>
      <c r="K340" s="57" t="n">
        <v>1</v>
      </c>
      <c r="L340" s="58" t="n">
        <v>1</v>
      </c>
    </row>
    <row r="341" customFormat="false" ht="15.75" hidden="false" customHeight="false" outlineLevel="0" collapsed="false">
      <c r="A341" s="95"/>
      <c r="B341" s="74" t="s">
        <v>74</v>
      </c>
      <c r="C341" s="75"/>
      <c r="D341" s="60" t="s">
        <v>75</v>
      </c>
      <c r="E341" s="57" t="n">
        <f aca="false">F341+G341+H341+I341</f>
        <v>13500</v>
      </c>
      <c r="F341" s="57" t="n">
        <v>4000</v>
      </c>
      <c r="G341" s="57" t="n">
        <v>3500</v>
      </c>
      <c r="H341" s="57" t="n">
        <v>3000</v>
      </c>
      <c r="I341" s="117" t="n">
        <v>3000</v>
      </c>
      <c r="J341" s="57" t="n">
        <v>13959</v>
      </c>
      <c r="K341" s="151" t="n">
        <v>14336</v>
      </c>
      <c r="L341" s="58" t="n">
        <v>14694</v>
      </c>
    </row>
    <row r="342" customFormat="false" ht="15.75" hidden="false" customHeight="false" outlineLevel="0" collapsed="false">
      <c r="A342" s="95"/>
      <c r="B342" s="74" t="s">
        <v>76</v>
      </c>
      <c r="C342" s="75"/>
      <c r="D342" s="60" t="s">
        <v>77</v>
      </c>
      <c r="E342" s="57" t="n">
        <f aca="false">F342+G342+H342+I342</f>
        <v>2500</v>
      </c>
      <c r="F342" s="57" t="n">
        <v>1500</v>
      </c>
      <c r="G342" s="57" t="n">
        <v>350</v>
      </c>
      <c r="H342" s="57" t="n">
        <v>350</v>
      </c>
      <c r="I342" s="117" t="n">
        <v>300</v>
      </c>
      <c r="J342" s="57" t="n">
        <v>2585</v>
      </c>
      <c r="K342" s="151" t="n">
        <v>2655</v>
      </c>
      <c r="L342" s="58" t="n">
        <v>2721</v>
      </c>
    </row>
    <row r="343" customFormat="false" ht="15.75" hidden="false" customHeight="true" outlineLevel="0" collapsed="false">
      <c r="A343" s="55" t="s">
        <v>78</v>
      </c>
      <c r="B343" s="55"/>
      <c r="C343" s="55"/>
      <c r="D343" s="153" t="s">
        <v>79</v>
      </c>
      <c r="E343" s="154" t="n">
        <f aca="false">F343+G343+H343+I343</f>
        <v>187532</v>
      </c>
      <c r="F343" s="154" t="n">
        <f aca="false">F344+F350+F352+F355</f>
        <v>55483</v>
      </c>
      <c r="G343" s="154" t="n">
        <f aca="false">G344+G350+G352+G355</f>
        <v>42771</v>
      </c>
      <c r="H343" s="154" t="n">
        <f aca="false">H344+H350+H352+H355</f>
        <v>40150</v>
      </c>
      <c r="I343" s="154" t="n">
        <f aca="false">I344+I350+I352+I355</f>
        <v>49128</v>
      </c>
      <c r="J343" s="154" t="n">
        <f aca="false">J344+J350+J352+J355</f>
        <v>258639</v>
      </c>
      <c r="K343" s="154" t="n">
        <f aca="false">K344+K350+K352+K355</f>
        <v>250210</v>
      </c>
      <c r="L343" s="155" t="n">
        <f aca="false">L344+L350+L352+L355</f>
        <v>240930</v>
      </c>
    </row>
    <row r="344" customFormat="false" ht="15.75" hidden="false" customHeight="true" outlineLevel="0" collapsed="false">
      <c r="A344" s="159" t="s">
        <v>80</v>
      </c>
      <c r="B344" s="159"/>
      <c r="C344" s="159"/>
      <c r="D344" s="60" t="s">
        <v>81</v>
      </c>
      <c r="E344" s="57" t="n">
        <f aca="false">F344+G344+H344+I344</f>
        <v>139674</v>
      </c>
      <c r="F344" s="57" t="n">
        <f aca="false">F345+F346+F347+F348+F349</f>
        <v>31894</v>
      </c>
      <c r="G344" s="57" t="n">
        <f aca="false">G345+G346+G347+G348+G349</f>
        <v>33480</v>
      </c>
      <c r="H344" s="57" t="n">
        <f aca="false">H345+H346+H347+H348+H349</f>
        <v>33564</v>
      </c>
      <c r="I344" s="57" t="n">
        <f aca="false">I345+I346+I347+I348+I349</f>
        <v>40736</v>
      </c>
      <c r="J344" s="57" t="n">
        <f aca="false">J345+J346+J347+J348+J349</f>
        <v>209154</v>
      </c>
      <c r="K344" s="57" t="n">
        <f aca="false">K345+K346+K347+K348+K349</f>
        <v>199389</v>
      </c>
      <c r="L344" s="58" t="n">
        <f aca="false">L345+L346+L347+L348+L349</f>
        <v>188838</v>
      </c>
    </row>
    <row r="345" customFormat="false" ht="15.75" hidden="false" customHeight="true" outlineLevel="0" collapsed="false">
      <c r="A345" s="95"/>
      <c r="B345" s="160" t="s">
        <v>82</v>
      </c>
      <c r="C345" s="160"/>
      <c r="D345" s="60" t="s">
        <v>83</v>
      </c>
      <c r="E345" s="57" t="n">
        <f aca="false">F345+G345+H345+I345</f>
        <v>0</v>
      </c>
      <c r="F345" s="57"/>
      <c r="G345" s="57"/>
      <c r="H345" s="57"/>
      <c r="I345" s="117"/>
      <c r="J345" s="57"/>
      <c r="K345" s="151"/>
      <c r="L345" s="58"/>
    </row>
    <row r="346" customFormat="false" ht="39.75" hidden="false" customHeight="true" outlineLevel="0" collapsed="false">
      <c r="A346" s="95"/>
      <c r="B346" s="160" t="s">
        <v>84</v>
      </c>
      <c r="C346" s="160"/>
      <c r="D346" s="60" t="s">
        <v>85</v>
      </c>
      <c r="E346" s="57" t="n">
        <f aca="false">F346+G346+H346+I346</f>
        <v>113367</v>
      </c>
      <c r="F346" s="57" t="n">
        <v>24158</v>
      </c>
      <c r="G346" s="57" t="n">
        <v>25743</v>
      </c>
      <c r="H346" s="57" t="n">
        <v>28406</v>
      </c>
      <c r="I346" s="117" t="n">
        <v>35060</v>
      </c>
      <c r="J346" s="57" t="n">
        <v>181453</v>
      </c>
      <c r="K346" s="151" t="n">
        <v>170303</v>
      </c>
      <c r="L346" s="58" t="n">
        <v>158443</v>
      </c>
    </row>
    <row r="347" customFormat="false" ht="19.15" hidden="false" customHeight="true" outlineLevel="0" collapsed="false">
      <c r="A347" s="95"/>
      <c r="B347" s="75" t="s">
        <v>86</v>
      </c>
      <c r="C347" s="75"/>
      <c r="D347" s="60" t="s">
        <v>87</v>
      </c>
      <c r="E347" s="57" t="n">
        <f aca="false">F347+G347+H347+I347</f>
        <v>0</v>
      </c>
      <c r="F347" s="57"/>
      <c r="G347" s="57"/>
      <c r="H347" s="57"/>
      <c r="I347" s="57"/>
      <c r="J347" s="151"/>
      <c r="K347" s="151"/>
      <c r="L347" s="161"/>
    </row>
    <row r="348" customFormat="false" ht="22.5" hidden="false" customHeight="true" outlineLevel="0" collapsed="false">
      <c r="A348" s="95"/>
      <c r="B348" s="75" t="s">
        <v>88</v>
      </c>
      <c r="C348" s="75"/>
      <c r="D348" s="60" t="s">
        <v>89</v>
      </c>
      <c r="E348" s="57" t="n">
        <f aca="false">F348+G348+H348+I348</f>
        <v>0</v>
      </c>
      <c r="F348" s="57" t="n">
        <v>0</v>
      </c>
      <c r="G348" s="57" t="n">
        <v>0</v>
      </c>
      <c r="H348" s="57" t="n">
        <v>0</v>
      </c>
      <c r="I348" s="117" t="n">
        <v>0</v>
      </c>
      <c r="J348" s="57" t="n">
        <v>0</v>
      </c>
      <c r="K348" s="151" t="n">
        <v>0</v>
      </c>
      <c r="L348" s="58" t="n">
        <v>0</v>
      </c>
    </row>
    <row r="349" customFormat="false" ht="15.75" hidden="false" customHeight="true" outlineLevel="0" collapsed="false">
      <c r="A349" s="95"/>
      <c r="B349" s="158" t="s">
        <v>90</v>
      </c>
      <c r="C349" s="158"/>
      <c r="D349" s="162" t="s">
        <v>91</v>
      </c>
      <c r="E349" s="57" t="n">
        <f aca="false">F349+G349+H349+I349</f>
        <v>26307</v>
      </c>
      <c r="F349" s="57" t="n">
        <v>7736</v>
      </c>
      <c r="G349" s="57" t="n">
        <v>7737</v>
      </c>
      <c r="H349" s="57" t="n">
        <v>5158</v>
      </c>
      <c r="I349" s="117" t="n">
        <v>5676</v>
      </c>
      <c r="J349" s="57" t="n">
        <v>27701</v>
      </c>
      <c r="K349" s="151" t="n">
        <v>29086</v>
      </c>
      <c r="L349" s="58" t="n">
        <v>30395</v>
      </c>
    </row>
    <row r="350" customFormat="false" ht="21.75" hidden="false" customHeight="true" outlineLevel="0" collapsed="false">
      <c r="A350" s="98" t="s">
        <v>92</v>
      </c>
      <c r="B350" s="75"/>
      <c r="C350" s="163"/>
      <c r="D350" s="56" t="s">
        <v>93</v>
      </c>
      <c r="E350" s="57" t="n">
        <f aca="false">F350+G350+H350+I350</f>
        <v>8</v>
      </c>
      <c r="F350" s="57" t="n">
        <f aca="false">F351</f>
        <v>4</v>
      </c>
      <c r="G350" s="57" t="n">
        <f aca="false">G351</f>
        <v>1</v>
      </c>
      <c r="H350" s="57" t="n">
        <f aca="false">H351</f>
        <v>1</v>
      </c>
      <c r="I350" s="57" t="n">
        <f aca="false">I351</f>
        <v>2</v>
      </c>
      <c r="J350" s="57" t="n">
        <f aca="false">J351</f>
        <v>8</v>
      </c>
      <c r="K350" s="57" t="n">
        <f aca="false">K351</f>
        <v>8</v>
      </c>
      <c r="L350" s="58" t="n">
        <f aca="false">L351</f>
        <v>9</v>
      </c>
    </row>
    <row r="351" customFormat="false" ht="20.25" hidden="false" customHeight="true" outlineLevel="0" collapsed="false">
      <c r="A351" s="164"/>
      <c r="B351" s="74" t="s">
        <v>94</v>
      </c>
      <c r="C351" s="75"/>
      <c r="D351" s="165" t="s">
        <v>95</v>
      </c>
      <c r="E351" s="57" t="n">
        <f aca="false">F351+G351+H351+I351</f>
        <v>8</v>
      </c>
      <c r="F351" s="57" t="n">
        <v>4</v>
      </c>
      <c r="G351" s="57" t="n">
        <v>1</v>
      </c>
      <c r="H351" s="57" t="n">
        <v>1</v>
      </c>
      <c r="I351" s="117" t="n">
        <v>2</v>
      </c>
      <c r="J351" s="57" t="n">
        <v>8</v>
      </c>
      <c r="K351" s="151" t="n">
        <v>8</v>
      </c>
      <c r="L351" s="58" t="n">
        <v>9</v>
      </c>
    </row>
    <row r="352" customFormat="false" ht="21" hidden="false" customHeight="true" outlineLevel="0" collapsed="false">
      <c r="A352" s="95" t="s">
        <v>96</v>
      </c>
      <c r="B352" s="75"/>
      <c r="C352" s="156"/>
      <c r="D352" s="56" t="s">
        <v>97</v>
      </c>
      <c r="E352" s="57" t="n">
        <f aca="false">F352+G352+H352+I352</f>
        <v>350</v>
      </c>
      <c r="F352" s="57" t="n">
        <f aca="false">F353+F354</f>
        <v>85</v>
      </c>
      <c r="G352" s="57" t="n">
        <f aca="false">G353+G354</f>
        <v>90</v>
      </c>
      <c r="H352" s="57" t="n">
        <f aca="false">H353+H354</f>
        <v>85</v>
      </c>
      <c r="I352" s="57" t="n">
        <f aca="false">I353+I354</f>
        <v>90</v>
      </c>
      <c r="J352" s="57" t="n">
        <f aca="false">J353+J354</f>
        <v>362</v>
      </c>
      <c r="K352" s="57" t="n">
        <f aca="false">K353+K354</f>
        <v>372</v>
      </c>
      <c r="L352" s="58" t="n">
        <f aca="false">L353+L354</f>
        <v>381</v>
      </c>
    </row>
    <row r="353" customFormat="false" ht="15.75" hidden="false" customHeight="false" outlineLevel="0" collapsed="false">
      <c r="A353" s="95"/>
      <c r="B353" s="74" t="s">
        <v>98</v>
      </c>
      <c r="C353" s="75"/>
      <c r="D353" s="56" t="s">
        <v>99</v>
      </c>
      <c r="E353" s="57" t="n">
        <f aca="false">F353+G353+H353+I353</f>
        <v>350</v>
      </c>
      <c r="F353" s="57" t="n">
        <v>85</v>
      </c>
      <c r="G353" s="57" t="n">
        <v>90</v>
      </c>
      <c r="H353" s="57" t="n">
        <v>85</v>
      </c>
      <c r="I353" s="117" t="n">
        <v>90</v>
      </c>
      <c r="J353" s="57" t="n">
        <v>362</v>
      </c>
      <c r="K353" s="151" t="n">
        <v>372</v>
      </c>
      <c r="L353" s="58" t="n">
        <v>381</v>
      </c>
    </row>
    <row r="354" customFormat="false" ht="15.75" hidden="false" customHeight="false" outlineLevel="0" collapsed="false">
      <c r="A354" s="95"/>
      <c r="B354" s="166" t="s">
        <v>100</v>
      </c>
      <c r="C354" s="75"/>
      <c r="D354" s="56" t="s">
        <v>101</v>
      </c>
      <c r="E354" s="57" t="n">
        <f aca="false">F354+G354+H354+I354</f>
        <v>0</v>
      </c>
      <c r="F354" s="154"/>
      <c r="G354" s="154"/>
      <c r="H354" s="57"/>
      <c r="I354" s="167"/>
      <c r="J354" s="57"/>
      <c r="K354" s="151"/>
      <c r="L354" s="58"/>
    </row>
    <row r="355" customFormat="false" ht="39" hidden="false" customHeight="true" outlineLevel="0" collapsed="false">
      <c r="A355" s="159" t="s">
        <v>554</v>
      </c>
      <c r="B355" s="159"/>
      <c r="C355" s="159"/>
      <c r="D355" s="56" t="s">
        <v>103</v>
      </c>
      <c r="E355" s="57" t="n">
        <f aca="false">F355+G355+H355+I355</f>
        <v>47500</v>
      </c>
      <c r="F355" s="57" t="n">
        <f aca="false">F356+F359+F360</f>
        <v>23500</v>
      </c>
      <c r="G355" s="57" t="n">
        <f aca="false">G356+G359+G360</f>
        <v>9200</v>
      </c>
      <c r="H355" s="57" t="n">
        <f aca="false">H356+H359+H360</f>
        <v>6500</v>
      </c>
      <c r="I355" s="57" t="n">
        <f aca="false">I356+I359+I360</f>
        <v>8300</v>
      </c>
      <c r="J355" s="57" t="n">
        <f aca="false">J356+J359+J360</f>
        <v>49115</v>
      </c>
      <c r="K355" s="57" t="n">
        <f aca="false">K356+K359+K360</f>
        <v>50441</v>
      </c>
      <c r="L355" s="58" t="n">
        <f aca="false">L356+L359+L360</f>
        <v>51702</v>
      </c>
    </row>
    <row r="356" customFormat="false" ht="18" hidden="false" customHeight="true" outlineLevel="0" collapsed="false">
      <c r="A356" s="95"/>
      <c r="B356" s="74" t="s">
        <v>104</v>
      </c>
      <c r="C356" s="157"/>
      <c r="D356" s="56" t="s">
        <v>105</v>
      </c>
      <c r="E356" s="57" t="n">
        <f aca="false">F356+G356+H356+I356</f>
        <v>37500</v>
      </c>
      <c r="F356" s="57" t="n">
        <f aca="false">F357+F358</f>
        <v>21000</v>
      </c>
      <c r="G356" s="57" t="n">
        <f aca="false">G357+G358</f>
        <v>6700</v>
      </c>
      <c r="H356" s="57" t="n">
        <f aca="false">H357+H358</f>
        <v>4000</v>
      </c>
      <c r="I356" s="57" t="n">
        <f aca="false">I357+I358</f>
        <v>5800</v>
      </c>
      <c r="J356" s="57" t="n">
        <f aca="false">J357+J358</f>
        <v>38775</v>
      </c>
      <c r="K356" s="57" t="n">
        <f aca="false">K357+K358</f>
        <v>39822</v>
      </c>
      <c r="L356" s="58" t="n">
        <f aca="false">L357+L358</f>
        <v>40817</v>
      </c>
    </row>
    <row r="357" customFormat="false" ht="21.75" hidden="false" customHeight="true" outlineLevel="0" collapsed="false">
      <c r="A357" s="95"/>
      <c r="B357" s="168"/>
      <c r="C357" s="75" t="s">
        <v>106</v>
      </c>
      <c r="D357" s="56" t="s">
        <v>107</v>
      </c>
      <c r="E357" s="57" t="n">
        <f aca="false">F357+G357+H357+I357</f>
        <v>22500</v>
      </c>
      <c r="F357" s="57" t="n">
        <v>13500</v>
      </c>
      <c r="G357" s="57" t="n">
        <v>3500</v>
      </c>
      <c r="H357" s="57" t="n">
        <v>2500</v>
      </c>
      <c r="I357" s="117" t="n">
        <v>3000</v>
      </c>
      <c r="J357" s="57" t="n">
        <v>23265</v>
      </c>
      <c r="K357" s="57" t="n">
        <v>23893</v>
      </c>
      <c r="L357" s="58" t="n">
        <v>24490</v>
      </c>
    </row>
    <row r="358" customFormat="false" ht="21.75" hidden="false" customHeight="true" outlineLevel="0" collapsed="false">
      <c r="A358" s="95"/>
      <c r="B358" s="168"/>
      <c r="C358" s="75" t="s">
        <v>108</v>
      </c>
      <c r="D358" s="56" t="s">
        <v>109</v>
      </c>
      <c r="E358" s="57" t="n">
        <f aca="false">F358+G358+H358+I358</f>
        <v>15000</v>
      </c>
      <c r="F358" s="57" t="n">
        <v>7500</v>
      </c>
      <c r="G358" s="57" t="n">
        <v>3200</v>
      </c>
      <c r="H358" s="57" t="n">
        <v>1500</v>
      </c>
      <c r="I358" s="117" t="n">
        <v>2800</v>
      </c>
      <c r="J358" s="57" t="n">
        <v>15510</v>
      </c>
      <c r="K358" s="57" t="n">
        <v>15929</v>
      </c>
      <c r="L358" s="58" t="n">
        <v>16327</v>
      </c>
    </row>
    <row r="359" customFormat="false" ht="15.75" hidden="false" customHeight="false" outlineLevel="0" collapsed="false">
      <c r="A359" s="95"/>
      <c r="B359" s="74" t="s">
        <v>110</v>
      </c>
      <c r="C359" s="75"/>
      <c r="D359" s="56" t="s">
        <v>111</v>
      </c>
      <c r="E359" s="57" t="n">
        <f aca="false">F359+G359+H359+I359</f>
        <v>10000</v>
      </c>
      <c r="F359" s="57" t="n">
        <v>2500</v>
      </c>
      <c r="G359" s="57" t="n">
        <v>2500</v>
      </c>
      <c r="H359" s="57" t="n">
        <v>2500</v>
      </c>
      <c r="I359" s="117" t="n">
        <v>2500</v>
      </c>
      <c r="J359" s="57" t="n">
        <v>10340</v>
      </c>
      <c r="K359" s="151" t="n">
        <v>10619</v>
      </c>
      <c r="L359" s="58" t="n">
        <v>10885</v>
      </c>
    </row>
    <row r="360" customFormat="false" ht="15.75" hidden="false" customHeight="true" outlineLevel="0" collapsed="false">
      <c r="A360" s="95"/>
      <c r="B360" s="116" t="s">
        <v>112</v>
      </c>
      <c r="C360" s="116"/>
      <c r="D360" s="56" t="s">
        <v>113</v>
      </c>
      <c r="E360" s="57" t="n">
        <f aca="false">F360+G360+H360+I360</f>
        <v>0</v>
      </c>
      <c r="F360" s="154"/>
      <c r="G360" s="154"/>
      <c r="H360" s="57"/>
      <c r="I360" s="167"/>
      <c r="J360" s="57"/>
      <c r="K360" s="151"/>
      <c r="L360" s="58"/>
    </row>
    <row r="361" customFormat="false" ht="24.75" hidden="false" customHeight="true" outlineLevel="0" collapsed="false">
      <c r="A361" s="95" t="s">
        <v>114</v>
      </c>
      <c r="B361" s="166"/>
      <c r="C361" s="156"/>
      <c r="D361" s="153" t="s">
        <v>115</v>
      </c>
      <c r="E361" s="154" t="n">
        <f aca="false">F361+G361+H361+I361</f>
        <v>25000</v>
      </c>
      <c r="F361" s="154" t="n">
        <f aca="false">F362</f>
        <v>12000</v>
      </c>
      <c r="G361" s="154" t="n">
        <f aca="false">G362</f>
        <v>5000</v>
      </c>
      <c r="H361" s="154" t="n">
        <f aca="false">H362</f>
        <v>4500</v>
      </c>
      <c r="I361" s="154" t="n">
        <f aca="false">I362</f>
        <v>3500</v>
      </c>
      <c r="J361" s="154" t="n">
        <f aca="false">J362</f>
        <v>25850</v>
      </c>
      <c r="K361" s="154" t="n">
        <f aca="false">K362</f>
        <v>26548</v>
      </c>
      <c r="L361" s="155" t="n">
        <f aca="false">L362</f>
        <v>27212</v>
      </c>
    </row>
    <row r="362" customFormat="false" ht="15.75" hidden="false" customHeight="false" outlineLevel="0" collapsed="false">
      <c r="A362" s="95" t="s">
        <v>116</v>
      </c>
      <c r="B362" s="75"/>
      <c r="C362" s="156"/>
      <c r="D362" s="56" t="s">
        <v>117</v>
      </c>
      <c r="E362" s="57" t="n">
        <f aca="false">F362+G362+H362+I362</f>
        <v>25000</v>
      </c>
      <c r="F362" s="57" t="n">
        <f aca="false">F363</f>
        <v>12000</v>
      </c>
      <c r="G362" s="57" t="n">
        <f aca="false">G363</f>
        <v>5000</v>
      </c>
      <c r="H362" s="57" t="n">
        <f aca="false">H363</f>
        <v>4500</v>
      </c>
      <c r="I362" s="57" t="n">
        <f aca="false">I363</f>
        <v>3500</v>
      </c>
      <c r="J362" s="57" t="n">
        <f aca="false">J363</f>
        <v>25850</v>
      </c>
      <c r="K362" s="57" t="n">
        <f aca="false">K363</f>
        <v>26548</v>
      </c>
      <c r="L362" s="58" t="n">
        <f aca="false">L363</f>
        <v>27212</v>
      </c>
    </row>
    <row r="363" customFormat="false" ht="15.75" hidden="false" customHeight="false" outlineLevel="0" collapsed="false">
      <c r="A363" s="95"/>
      <c r="B363" s="166" t="s">
        <v>118</v>
      </c>
      <c r="C363" s="75"/>
      <c r="D363" s="56" t="s">
        <v>119</v>
      </c>
      <c r="E363" s="57" t="n">
        <f aca="false">F363+G363+H363+I363</f>
        <v>25000</v>
      </c>
      <c r="F363" s="57" t="n">
        <v>12000</v>
      </c>
      <c r="G363" s="57" t="n">
        <v>5000</v>
      </c>
      <c r="H363" s="57" t="n">
        <v>4500</v>
      </c>
      <c r="I363" s="117" t="n">
        <v>3500</v>
      </c>
      <c r="J363" s="57" t="n">
        <v>25850</v>
      </c>
      <c r="K363" s="151" t="n">
        <v>26548</v>
      </c>
      <c r="L363" s="58" t="n">
        <v>27212</v>
      </c>
    </row>
    <row r="364" customFormat="false" ht="23.25" hidden="false" customHeight="true" outlineLevel="0" collapsed="false">
      <c r="A364" s="98" t="s">
        <v>120</v>
      </c>
      <c r="B364" s="169"/>
      <c r="C364" s="74"/>
      <c r="D364" s="170" t="s">
        <v>121</v>
      </c>
      <c r="E364" s="154" t="n">
        <f aca="false">F364+G364+H364+I364</f>
        <v>-135950.06</v>
      </c>
      <c r="F364" s="154" t="n">
        <f aca="false">F365+F376</f>
        <v>-32819.76</v>
      </c>
      <c r="G364" s="154" t="n">
        <f aca="false">G365+G376</f>
        <v>-33331.76</v>
      </c>
      <c r="H364" s="154" t="n">
        <f aca="false">H365+H376</f>
        <v>-33736.77</v>
      </c>
      <c r="I364" s="154" t="n">
        <f aca="false">I365+I376</f>
        <v>-36061.77</v>
      </c>
      <c r="J364" s="154" t="n">
        <f aca="false">J365+J376</f>
        <v>22584</v>
      </c>
      <c r="K364" s="154" t="n">
        <f aca="false">K365+K376</f>
        <v>23194</v>
      </c>
      <c r="L364" s="155" t="n">
        <f aca="false">L365+L376</f>
        <v>23774</v>
      </c>
    </row>
    <row r="365" customFormat="false" ht="24.75" hidden="false" customHeight="true" outlineLevel="0" collapsed="false">
      <c r="A365" s="98" t="s">
        <v>122</v>
      </c>
      <c r="B365" s="74"/>
      <c r="C365" s="156"/>
      <c r="D365" s="153" t="s">
        <v>123</v>
      </c>
      <c r="E365" s="154" t="n">
        <f aca="false">F365+G365+H365+I365</f>
        <v>2000</v>
      </c>
      <c r="F365" s="154" t="n">
        <f aca="false">F366+F374</f>
        <v>600</v>
      </c>
      <c r="G365" s="154" t="n">
        <f aca="false">G366+G374</f>
        <v>500</v>
      </c>
      <c r="H365" s="154" t="n">
        <f aca="false">H366+H374</f>
        <v>500</v>
      </c>
      <c r="I365" s="154" t="n">
        <f aca="false">I366+I374</f>
        <v>400</v>
      </c>
      <c r="J365" s="154" t="n">
        <f aca="false">J366+J374</f>
        <v>2068</v>
      </c>
      <c r="K365" s="154" t="n">
        <f aca="false">K366+K374</f>
        <v>2124</v>
      </c>
      <c r="L365" s="155" t="n">
        <f aca="false">L366+L374</f>
        <v>2177</v>
      </c>
    </row>
    <row r="366" customFormat="false" ht="24" hidden="false" customHeight="true" outlineLevel="0" collapsed="false">
      <c r="A366" s="98" t="s">
        <v>124</v>
      </c>
      <c r="B366" s="75"/>
      <c r="C366" s="156"/>
      <c r="D366" s="56" t="s">
        <v>125</v>
      </c>
      <c r="E366" s="57" t="n">
        <f aca="false">F366+G366+H366+I366</f>
        <v>2000</v>
      </c>
      <c r="F366" s="57" t="n">
        <f aca="false">F367+F368+F370+F374</f>
        <v>600</v>
      </c>
      <c r="G366" s="57" t="n">
        <f aca="false">G367+G368+G370+G374</f>
        <v>500</v>
      </c>
      <c r="H366" s="57" t="n">
        <f aca="false">H367+H368+H370+H374</f>
        <v>500</v>
      </c>
      <c r="I366" s="57" t="n">
        <f aca="false">I367+I368+I370+I374</f>
        <v>400</v>
      </c>
      <c r="J366" s="57" t="n">
        <f aca="false">J367+J368+J370+J374</f>
        <v>2068</v>
      </c>
      <c r="K366" s="57" t="n">
        <f aca="false">K367+K368+K370+K374</f>
        <v>2124</v>
      </c>
      <c r="L366" s="58" t="n">
        <f aca="false">L367+L368+L370+L374</f>
        <v>2177</v>
      </c>
    </row>
    <row r="367" customFormat="false" ht="18" hidden="false" customHeight="true" outlineLevel="0" collapsed="false">
      <c r="A367" s="95"/>
      <c r="B367" s="74" t="s">
        <v>126</v>
      </c>
      <c r="C367" s="157"/>
      <c r="D367" s="56" t="s">
        <v>127</v>
      </c>
      <c r="E367" s="57" t="n">
        <f aca="false">F367+G367+H367+I367</f>
        <v>0</v>
      </c>
      <c r="F367" s="57"/>
      <c r="G367" s="57"/>
      <c r="H367" s="57"/>
      <c r="I367" s="117"/>
      <c r="J367" s="57"/>
      <c r="K367" s="151"/>
      <c r="L367" s="58"/>
    </row>
    <row r="368" customFormat="false" ht="21" hidden="false" customHeight="true" outlineLevel="0" collapsed="false">
      <c r="A368" s="95"/>
      <c r="B368" s="74" t="s">
        <v>128</v>
      </c>
      <c r="C368" s="75"/>
      <c r="D368" s="56" t="s">
        <v>129</v>
      </c>
      <c r="E368" s="57" t="n">
        <f aca="false">F368+G368+H368+I368</f>
        <v>2000</v>
      </c>
      <c r="F368" s="57" t="n">
        <f aca="false">F369</f>
        <v>600</v>
      </c>
      <c r="G368" s="57" t="n">
        <f aca="false">G369</f>
        <v>500</v>
      </c>
      <c r="H368" s="57" t="n">
        <f aca="false">H369</f>
        <v>500</v>
      </c>
      <c r="I368" s="57" t="n">
        <f aca="false">I369</f>
        <v>400</v>
      </c>
      <c r="J368" s="57" t="n">
        <f aca="false">J369</f>
        <v>2068</v>
      </c>
      <c r="K368" s="57" t="n">
        <f aca="false">K369</f>
        <v>2124</v>
      </c>
      <c r="L368" s="58" t="n">
        <f aca="false">L369</f>
        <v>2177</v>
      </c>
    </row>
    <row r="369" customFormat="false" ht="23.25" hidden="false" customHeight="true" outlineLevel="0" collapsed="false">
      <c r="A369" s="95"/>
      <c r="B369" s="74"/>
      <c r="C369" s="75" t="s">
        <v>130</v>
      </c>
      <c r="D369" s="56" t="s">
        <v>131</v>
      </c>
      <c r="E369" s="57" t="n">
        <f aca="false">F369+G369+H369+I369</f>
        <v>2000</v>
      </c>
      <c r="F369" s="57" t="n">
        <v>600</v>
      </c>
      <c r="G369" s="57" t="n">
        <v>500</v>
      </c>
      <c r="H369" s="57" t="n">
        <v>500</v>
      </c>
      <c r="I369" s="117" t="n">
        <v>400</v>
      </c>
      <c r="J369" s="57" t="n">
        <v>2068</v>
      </c>
      <c r="K369" s="151" t="n">
        <v>2124</v>
      </c>
      <c r="L369" s="58" t="n">
        <v>2177</v>
      </c>
    </row>
    <row r="370" customFormat="false" ht="15.75" hidden="false" customHeight="false" outlineLevel="0" collapsed="false">
      <c r="A370" s="98"/>
      <c r="B370" s="74" t="s">
        <v>132</v>
      </c>
      <c r="C370" s="75"/>
      <c r="D370" s="56" t="s">
        <v>133</v>
      </c>
      <c r="E370" s="57" t="n">
        <f aca="false">F370+G370+H370+I370</f>
        <v>0</v>
      </c>
      <c r="F370" s="57" t="n">
        <f aca="false">F371+F372</f>
        <v>0</v>
      </c>
      <c r="G370" s="57" t="n">
        <f aca="false">G371+G372</f>
        <v>0</v>
      </c>
      <c r="H370" s="57" t="n">
        <f aca="false">H371+H372</f>
        <v>0</v>
      </c>
      <c r="I370" s="57" t="n">
        <f aca="false">I371+I372</f>
        <v>0</v>
      </c>
      <c r="J370" s="57" t="n">
        <f aca="false">J371+J372</f>
        <v>0</v>
      </c>
      <c r="K370" s="57" t="n">
        <f aca="false">K371+K372</f>
        <v>0</v>
      </c>
      <c r="L370" s="58" t="n">
        <f aca="false">L371+L372</f>
        <v>0</v>
      </c>
    </row>
    <row r="371" customFormat="false" ht="15.75" hidden="false" customHeight="false" outlineLevel="0" collapsed="false">
      <c r="A371" s="98"/>
      <c r="B371" s="74"/>
      <c r="C371" s="75" t="s">
        <v>134</v>
      </c>
      <c r="D371" s="56" t="s">
        <v>135</v>
      </c>
      <c r="E371" s="57" t="n">
        <f aca="false">F371+G371+H371+I371</f>
        <v>0</v>
      </c>
      <c r="F371" s="57"/>
      <c r="G371" s="57"/>
      <c r="H371" s="57"/>
      <c r="I371" s="117"/>
      <c r="J371" s="57"/>
      <c r="K371" s="57"/>
      <c r="L371" s="58"/>
    </row>
    <row r="372" customFormat="false" ht="15.75" hidden="false" customHeight="false" outlineLevel="0" collapsed="false">
      <c r="A372" s="98"/>
      <c r="B372" s="74"/>
      <c r="C372" s="158" t="s">
        <v>136</v>
      </c>
      <c r="D372" s="56" t="s">
        <v>137</v>
      </c>
      <c r="E372" s="57" t="n">
        <f aca="false">F372+G372+H372+I372</f>
        <v>0</v>
      </c>
      <c r="F372" s="57"/>
      <c r="G372" s="57"/>
      <c r="H372" s="57"/>
      <c r="I372" s="117"/>
      <c r="J372" s="57"/>
      <c r="K372" s="57"/>
      <c r="L372" s="58"/>
    </row>
    <row r="373" customFormat="false" ht="18" hidden="false" customHeight="true" outlineLevel="0" collapsed="false">
      <c r="A373" s="98"/>
      <c r="B373" s="74" t="s">
        <v>138</v>
      </c>
      <c r="C373" s="75"/>
      <c r="D373" s="56" t="s">
        <v>139</v>
      </c>
      <c r="E373" s="57" t="n">
        <f aca="false">F373+G373+H373+I373</f>
        <v>0</v>
      </c>
      <c r="F373" s="57"/>
      <c r="G373" s="57"/>
      <c r="H373" s="57"/>
      <c r="I373" s="117"/>
      <c r="J373" s="57"/>
      <c r="K373" s="151"/>
      <c r="L373" s="58"/>
    </row>
    <row r="374" customFormat="false" ht="23.25" hidden="false" customHeight="true" outlineLevel="0" collapsed="false">
      <c r="A374" s="98" t="s">
        <v>140</v>
      </c>
      <c r="B374" s="75"/>
      <c r="C374" s="74"/>
      <c r="D374" s="56" t="s">
        <v>141</v>
      </c>
      <c r="E374" s="57" t="n">
        <f aca="false">F374+G374+H374+I374</f>
        <v>0</v>
      </c>
      <c r="F374" s="57" t="n">
        <f aca="false">F375</f>
        <v>0</v>
      </c>
      <c r="G374" s="57" t="n">
        <f aca="false">G375</f>
        <v>0</v>
      </c>
      <c r="H374" s="57" t="n">
        <f aca="false">H375</f>
        <v>0</v>
      </c>
      <c r="I374" s="57" t="n">
        <f aca="false">I375</f>
        <v>0</v>
      </c>
      <c r="J374" s="57" t="n">
        <f aca="false">J375</f>
        <v>0</v>
      </c>
      <c r="K374" s="57" t="n">
        <f aca="false">K375</f>
        <v>0</v>
      </c>
      <c r="L374" s="58" t="n">
        <f aca="false">L375</f>
        <v>0</v>
      </c>
    </row>
    <row r="375" customFormat="false" ht="15.75" hidden="false" customHeight="false" outlineLevel="0" collapsed="false">
      <c r="A375" s="98"/>
      <c r="B375" s="74" t="s">
        <v>142</v>
      </c>
      <c r="C375" s="75"/>
      <c r="D375" s="56" t="s">
        <v>143</v>
      </c>
      <c r="E375" s="57" t="n">
        <f aca="false">F375+G375+H375+I375</f>
        <v>0</v>
      </c>
      <c r="F375" s="57"/>
      <c r="G375" s="57"/>
      <c r="H375" s="57"/>
      <c r="I375" s="117"/>
      <c r="J375" s="57"/>
      <c r="K375" s="151"/>
      <c r="L375" s="58"/>
    </row>
    <row r="376" customFormat="false" ht="36.75" hidden="false" customHeight="true" outlineLevel="0" collapsed="false">
      <c r="A376" s="55" t="s">
        <v>555</v>
      </c>
      <c r="B376" s="55"/>
      <c r="C376" s="55"/>
      <c r="D376" s="170" t="s">
        <v>145</v>
      </c>
      <c r="E376" s="154" t="n">
        <f aca="false">F376+G376+H376+I376</f>
        <v>-137950.06</v>
      </c>
      <c r="F376" s="154" t="n">
        <f aca="false">F377+F388+F391+F398+F406</f>
        <v>-33419.76</v>
      </c>
      <c r="G376" s="154" t="n">
        <f aca="false">G377+G388+G391+G398+G406</f>
        <v>-33831.76</v>
      </c>
      <c r="H376" s="154" t="n">
        <f aca="false">H377+H388+H391+H398+H406</f>
        <v>-34236.77</v>
      </c>
      <c r="I376" s="154" t="n">
        <f aca="false">I377+I388+I391+I398+I406</f>
        <v>-36461.77</v>
      </c>
      <c r="J376" s="154" t="n">
        <f aca="false">J377+J388+J391+J398+J406</f>
        <v>20516</v>
      </c>
      <c r="K376" s="154" t="n">
        <f aca="false">K377+K388+K391+K398+K406</f>
        <v>21070</v>
      </c>
      <c r="L376" s="155" t="n">
        <f aca="false">L377+L388+L391+L398+L406</f>
        <v>21597</v>
      </c>
    </row>
    <row r="377" customFormat="false" ht="45.75" hidden="false" customHeight="true" outlineLevel="0" collapsed="false">
      <c r="A377" s="159" t="s">
        <v>556</v>
      </c>
      <c r="B377" s="159"/>
      <c r="C377" s="159"/>
      <c r="D377" s="60" t="s">
        <v>147</v>
      </c>
      <c r="E377" s="57" t="n">
        <f aca="false">F377+G377+H377+I377</f>
        <v>2021</v>
      </c>
      <c r="F377" s="57" t="n">
        <f aca="false">F378+F379+F380+F381+F382+F383+F384+F385+F386+F387</f>
        <v>506</v>
      </c>
      <c r="G377" s="57" t="n">
        <f aca="false">G378+G379+G380+G381+G382+G383+G384+G385+G386+G387</f>
        <v>505</v>
      </c>
      <c r="H377" s="57" t="n">
        <f aca="false">H378+H379+H380+H381+H382+H383+H384+H385+H386+H387</f>
        <v>505</v>
      </c>
      <c r="I377" s="57" t="n">
        <f aca="false">I378+I379+I380+I381+I382+I383+I384+I385+I386+I387</f>
        <v>505</v>
      </c>
      <c r="J377" s="57" t="n">
        <f aca="false">J378+J379+J380+J381+J382+J383+J384+J385+J386+J387</f>
        <v>2090</v>
      </c>
      <c r="K377" s="57" t="n">
        <f aca="false">K378+K379+K380+K381+K382+K383+K384+K385+K386+K387</f>
        <v>2146</v>
      </c>
      <c r="L377" s="58" t="n">
        <f aca="false">L378+L379+L380+L381+L382+L383+L384+L385+L386+L387</f>
        <v>2199</v>
      </c>
    </row>
    <row r="378" customFormat="false" ht="18" hidden="false" customHeight="true" outlineLevel="0" collapsed="false">
      <c r="A378" s="95"/>
      <c r="B378" s="74" t="s">
        <v>148</v>
      </c>
      <c r="C378" s="75"/>
      <c r="D378" s="60" t="s">
        <v>149</v>
      </c>
      <c r="E378" s="57" t="n">
        <f aca="false">F378+G378+H378+I378</f>
        <v>20</v>
      </c>
      <c r="F378" s="57" t="n">
        <v>5</v>
      </c>
      <c r="G378" s="57" t="n">
        <v>5</v>
      </c>
      <c r="H378" s="57" t="n">
        <v>5</v>
      </c>
      <c r="I378" s="117" t="n">
        <v>5</v>
      </c>
      <c r="J378" s="57" t="n">
        <v>21</v>
      </c>
      <c r="K378" s="151" t="n">
        <v>21</v>
      </c>
      <c r="L378" s="58" t="n">
        <v>22</v>
      </c>
    </row>
    <row r="379" customFormat="false" ht="18" hidden="false" customHeight="true" outlineLevel="0" collapsed="false">
      <c r="A379" s="95"/>
      <c r="B379" s="74" t="s">
        <v>150</v>
      </c>
      <c r="C379" s="75"/>
      <c r="D379" s="60" t="s">
        <v>151</v>
      </c>
      <c r="E379" s="57" t="n">
        <f aca="false">F379+G379+H379+I379</f>
        <v>1000</v>
      </c>
      <c r="F379" s="57" t="n">
        <v>250</v>
      </c>
      <c r="G379" s="57" t="n">
        <v>250</v>
      </c>
      <c r="H379" s="57" t="n">
        <v>250</v>
      </c>
      <c r="I379" s="117" t="n">
        <v>250</v>
      </c>
      <c r="J379" s="57" t="n">
        <v>1034</v>
      </c>
      <c r="K379" s="151" t="n">
        <v>1062</v>
      </c>
      <c r="L379" s="58" t="n">
        <v>1088</v>
      </c>
    </row>
    <row r="380" customFormat="false" ht="18" hidden="false" customHeight="true" outlineLevel="0" collapsed="false">
      <c r="A380" s="95"/>
      <c r="B380" s="74" t="s">
        <v>152</v>
      </c>
      <c r="C380" s="75"/>
      <c r="D380" s="60" t="s">
        <v>153</v>
      </c>
      <c r="E380" s="57" t="n">
        <f aca="false">F380+G380+H380+I380</f>
        <v>0</v>
      </c>
      <c r="F380" s="57"/>
      <c r="G380" s="57"/>
      <c r="H380" s="57"/>
      <c r="I380" s="117"/>
      <c r="J380" s="57"/>
      <c r="K380" s="151"/>
      <c r="L380" s="58"/>
    </row>
    <row r="381" customFormat="false" ht="18" hidden="false" customHeight="true" outlineLevel="0" collapsed="false">
      <c r="A381" s="95"/>
      <c r="B381" s="74" t="s">
        <v>154</v>
      </c>
      <c r="C381" s="75"/>
      <c r="D381" s="60" t="s">
        <v>155</v>
      </c>
      <c r="E381" s="57" t="n">
        <f aca="false">F381+G381+H381+I381</f>
        <v>1000</v>
      </c>
      <c r="F381" s="57" t="n">
        <v>250</v>
      </c>
      <c r="G381" s="57" t="n">
        <v>250</v>
      </c>
      <c r="H381" s="57" t="n">
        <v>250</v>
      </c>
      <c r="I381" s="117" t="n">
        <v>250</v>
      </c>
      <c r="J381" s="57" t="n">
        <v>1034</v>
      </c>
      <c r="K381" s="151" t="n">
        <v>1062</v>
      </c>
      <c r="L381" s="58" t="n">
        <v>1088</v>
      </c>
    </row>
    <row r="382" customFormat="false" ht="18" hidden="false" customHeight="true" outlineLevel="0" collapsed="false">
      <c r="A382" s="171"/>
      <c r="B382" s="74" t="s">
        <v>156</v>
      </c>
      <c r="C382" s="75"/>
      <c r="D382" s="60" t="s">
        <v>157</v>
      </c>
      <c r="E382" s="57" t="n">
        <f aca="false">F382+G382+H382+I382</f>
        <v>0</v>
      </c>
      <c r="F382" s="57"/>
      <c r="G382" s="57"/>
      <c r="H382" s="57"/>
      <c r="I382" s="117"/>
      <c r="J382" s="57"/>
      <c r="K382" s="151"/>
      <c r="L382" s="58"/>
    </row>
    <row r="383" customFormat="false" ht="18" hidden="false" customHeight="true" outlineLevel="0" collapsed="false">
      <c r="A383" s="171"/>
      <c r="B383" s="74" t="s">
        <v>158</v>
      </c>
      <c r="C383" s="75"/>
      <c r="D383" s="60" t="s">
        <v>159</v>
      </c>
      <c r="E383" s="57" t="n">
        <f aca="false">F383+G383+H383+I383</f>
        <v>0</v>
      </c>
      <c r="F383" s="57"/>
      <c r="G383" s="57"/>
      <c r="H383" s="57"/>
      <c r="I383" s="117"/>
      <c r="J383" s="57"/>
      <c r="K383" s="151"/>
      <c r="L383" s="58"/>
    </row>
    <row r="384" customFormat="false" ht="15.75" hidden="false" customHeight="true" outlineLevel="0" collapsed="false">
      <c r="A384" s="172"/>
      <c r="B384" s="156" t="s">
        <v>160</v>
      </c>
      <c r="C384" s="156"/>
      <c r="D384" s="60" t="s">
        <v>161</v>
      </c>
      <c r="E384" s="57" t="n">
        <f aca="false">F384+G384+H384+I384</f>
        <v>0</v>
      </c>
      <c r="F384" s="57"/>
      <c r="G384" s="57"/>
      <c r="H384" s="57"/>
      <c r="I384" s="117"/>
      <c r="J384" s="57"/>
      <c r="K384" s="151"/>
      <c r="L384" s="58"/>
    </row>
    <row r="385" customFormat="false" ht="18" hidden="false" customHeight="true" outlineLevel="0" collapsed="false">
      <c r="A385" s="172"/>
      <c r="B385" s="74" t="s">
        <v>162</v>
      </c>
      <c r="C385" s="75"/>
      <c r="D385" s="60" t="s">
        <v>163</v>
      </c>
      <c r="E385" s="57" t="n">
        <f aca="false">F385+G385+H385+I385</f>
        <v>1</v>
      </c>
      <c r="F385" s="57" t="n">
        <v>1</v>
      </c>
      <c r="G385" s="57" t="n">
        <v>0</v>
      </c>
      <c r="H385" s="57" t="n">
        <v>0</v>
      </c>
      <c r="I385" s="117" t="n">
        <v>0</v>
      </c>
      <c r="J385" s="57" t="n">
        <v>1</v>
      </c>
      <c r="K385" s="151" t="n">
        <v>1</v>
      </c>
      <c r="L385" s="58" t="n">
        <v>1</v>
      </c>
    </row>
    <row r="386" customFormat="false" ht="18" hidden="false" customHeight="true" outlineLevel="0" collapsed="false">
      <c r="A386" s="172"/>
      <c r="B386" s="74" t="s">
        <v>164</v>
      </c>
      <c r="C386" s="75"/>
      <c r="D386" s="60" t="s">
        <v>165</v>
      </c>
      <c r="E386" s="57" t="n">
        <f aca="false">F386+G386+H386+I386</f>
        <v>0</v>
      </c>
      <c r="F386" s="57"/>
      <c r="G386" s="57"/>
      <c r="H386" s="57"/>
      <c r="I386" s="117"/>
      <c r="J386" s="57"/>
      <c r="K386" s="151"/>
      <c r="L386" s="58"/>
      <c r="M386" s="77"/>
      <c r="N386" s="78"/>
    </row>
    <row r="387" customFormat="false" ht="18" hidden="false" customHeight="true" outlineLevel="0" collapsed="false">
      <c r="A387" s="171"/>
      <c r="B387" s="74" t="s">
        <v>166</v>
      </c>
      <c r="C387" s="75"/>
      <c r="D387" s="60" t="s">
        <v>167</v>
      </c>
      <c r="E387" s="57" t="n">
        <f aca="false">F387+G387+H387+I387</f>
        <v>0</v>
      </c>
      <c r="F387" s="57"/>
      <c r="G387" s="57"/>
      <c r="H387" s="57"/>
      <c r="I387" s="117"/>
      <c r="J387" s="57"/>
      <c r="K387" s="151"/>
      <c r="L387" s="58"/>
    </row>
    <row r="388" customFormat="false" ht="15.75" hidden="false" customHeight="true" outlineLevel="0" collapsed="false">
      <c r="A388" s="173" t="s">
        <v>557</v>
      </c>
      <c r="B388" s="173"/>
      <c r="C388" s="173"/>
      <c r="D388" s="60" t="s">
        <v>169</v>
      </c>
      <c r="E388" s="57" t="n">
        <f aca="false">F388+G388+H388+I388</f>
        <v>70</v>
      </c>
      <c r="F388" s="57" t="n">
        <f aca="false">F389+F390</f>
        <v>20</v>
      </c>
      <c r="G388" s="57" t="n">
        <f aca="false">G389+G390</f>
        <v>20</v>
      </c>
      <c r="H388" s="57" t="n">
        <f aca="false">H389+H390</f>
        <v>15</v>
      </c>
      <c r="I388" s="57" t="n">
        <f aca="false">I389+I390</f>
        <v>15</v>
      </c>
      <c r="J388" s="57" t="n">
        <f aca="false">J389+J390</f>
        <v>72</v>
      </c>
      <c r="K388" s="57" t="n">
        <f aca="false">K389+K390</f>
        <v>74</v>
      </c>
      <c r="L388" s="58" t="n">
        <f aca="false">L389+L390</f>
        <v>77</v>
      </c>
    </row>
    <row r="389" customFormat="false" ht="18" hidden="false" customHeight="true" outlineLevel="0" collapsed="false">
      <c r="A389" s="95"/>
      <c r="B389" s="166" t="s">
        <v>170</v>
      </c>
      <c r="C389" s="75"/>
      <c r="D389" s="60" t="s">
        <v>171</v>
      </c>
      <c r="E389" s="57" t="n">
        <f aca="false">F389+G389+H389+I389</f>
        <v>30</v>
      </c>
      <c r="F389" s="57" t="n">
        <v>10</v>
      </c>
      <c r="G389" s="57" t="n">
        <v>10</v>
      </c>
      <c r="H389" s="57" t="n">
        <v>5</v>
      </c>
      <c r="I389" s="117" t="n">
        <v>5</v>
      </c>
      <c r="J389" s="57" t="n">
        <v>31</v>
      </c>
      <c r="K389" s="151" t="n">
        <v>32</v>
      </c>
      <c r="L389" s="58" t="n">
        <v>33</v>
      </c>
    </row>
    <row r="390" customFormat="false" ht="18" hidden="false" customHeight="true" outlineLevel="0" collapsed="false">
      <c r="A390" s="171"/>
      <c r="B390" s="74" t="s">
        <v>172</v>
      </c>
      <c r="C390" s="75"/>
      <c r="D390" s="60" t="s">
        <v>173</v>
      </c>
      <c r="E390" s="57" t="n">
        <f aca="false">F390+G390+H390+I390</f>
        <v>40</v>
      </c>
      <c r="F390" s="57" t="n">
        <v>10</v>
      </c>
      <c r="G390" s="57" t="n">
        <v>10</v>
      </c>
      <c r="H390" s="57" t="n">
        <v>10</v>
      </c>
      <c r="I390" s="117" t="n">
        <v>10</v>
      </c>
      <c r="J390" s="57" t="n">
        <v>41</v>
      </c>
      <c r="K390" s="151" t="n">
        <v>42</v>
      </c>
      <c r="L390" s="58" t="n">
        <v>44</v>
      </c>
    </row>
    <row r="391" customFormat="false" ht="19.5" hidden="false" customHeight="true" outlineLevel="0" collapsed="false">
      <c r="A391" s="95" t="s">
        <v>174</v>
      </c>
      <c r="B391" s="75"/>
      <c r="C391" s="74"/>
      <c r="D391" s="60" t="s">
        <v>175</v>
      </c>
      <c r="E391" s="57" t="n">
        <f aca="false">F391+G391+H391+I391</f>
        <v>15101</v>
      </c>
      <c r="F391" s="57" t="n">
        <f aca="false">F392+F394+F395+F397</f>
        <v>4026</v>
      </c>
      <c r="G391" s="57" t="n">
        <f aca="false">G392+G394+G395+G397</f>
        <v>3525</v>
      </c>
      <c r="H391" s="57" t="n">
        <f aca="false">H392+H394+H395+H397</f>
        <v>3525</v>
      </c>
      <c r="I391" s="57" t="n">
        <f aca="false">I392+I394+I395+I397</f>
        <v>4025</v>
      </c>
      <c r="J391" s="57" t="n">
        <f aca="false">J392+J394+J395+J397</f>
        <v>15614</v>
      </c>
      <c r="K391" s="57" t="n">
        <f aca="false">K392+K394+K395+K397</f>
        <v>16036</v>
      </c>
      <c r="L391" s="58" t="n">
        <f aca="false">L392+L394+L395+L397</f>
        <v>16437</v>
      </c>
    </row>
    <row r="392" customFormat="false" ht="15.75" hidden="false" customHeight="true" outlineLevel="0" collapsed="false">
      <c r="A392" s="95"/>
      <c r="B392" s="156" t="s">
        <v>176</v>
      </c>
      <c r="C392" s="156"/>
      <c r="D392" s="60" t="s">
        <v>177</v>
      </c>
      <c r="E392" s="57" t="n">
        <f aca="false">F392+G392+H392+I392</f>
        <v>15000</v>
      </c>
      <c r="F392" s="57" t="n">
        <f aca="false">F393</f>
        <v>4000</v>
      </c>
      <c r="G392" s="57" t="n">
        <f aca="false">G393</f>
        <v>3500</v>
      </c>
      <c r="H392" s="57" t="n">
        <f aca="false">H393</f>
        <v>3500</v>
      </c>
      <c r="I392" s="57" t="n">
        <f aca="false">I393</f>
        <v>4000</v>
      </c>
      <c r="J392" s="57" t="n">
        <f aca="false">J393</f>
        <v>15510</v>
      </c>
      <c r="K392" s="57" t="n">
        <f aca="false">K393</f>
        <v>15929</v>
      </c>
      <c r="L392" s="58" t="n">
        <f aca="false">L393</f>
        <v>16327</v>
      </c>
    </row>
    <row r="393" customFormat="false" ht="15.75" hidden="false" customHeight="false" outlineLevel="0" collapsed="false">
      <c r="A393" s="95"/>
      <c r="B393" s="74"/>
      <c r="C393" s="158" t="s">
        <v>178</v>
      </c>
      <c r="D393" s="60" t="s">
        <v>179</v>
      </c>
      <c r="E393" s="57" t="n">
        <f aca="false">F393+G393+H393+I393</f>
        <v>15000</v>
      </c>
      <c r="F393" s="57" t="n">
        <v>4000</v>
      </c>
      <c r="G393" s="57" t="n">
        <v>3500</v>
      </c>
      <c r="H393" s="57" t="n">
        <v>3500</v>
      </c>
      <c r="I393" s="117" t="n">
        <v>4000</v>
      </c>
      <c r="J393" s="57" t="n">
        <v>15510</v>
      </c>
      <c r="K393" s="151" t="n">
        <v>15929</v>
      </c>
      <c r="L393" s="58" t="n">
        <v>16327</v>
      </c>
    </row>
    <row r="394" customFormat="false" ht="15.75" hidden="false" customHeight="true" outlineLevel="0" collapsed="false">
      <c r="A394" s="95"/>
      <c r="B394" s="116" t="s">
        <v>180</v>
      </c>
      <c r="C394" s="116"/>
      <c r="D394" s="60" t="s">
        <v>181</v>
      </c>
      <c r="E394" s="57" t="n">
        <f aca="false">F394+G394+H394+I394</f>
        <v>1</v>
      </c>
      <c r="F394" s="57" t="n">
        <v>1</v>
      </c>
      <c r="G394" s="57" t="n">
        <v>0</v>
      </c>
      <c r="H394" s="57" t="n">
        <v>0</v>
      </c>
      <c r="I394" s="117" t="n">
        <v>0</v>
      </c>
      <c r="J394" s="57" t="n">
        <v>1</v>
      </c>
      <c r="K394" s="151" t="n">
        <v>1</v>
      </c>
      <c r="L394" s="58" t="n">
        <v>1</v>
      </c>
    </row>
    <row r="395" customFormat="false" ht="36" hidden="false" customHeight="true" outlineLevel="0" collapsed="false">
      <c r="A395" s="95"/>
      <c r="B395" s="116" t="s">
        <v>182</v>
      </c>
      <c r="C395" s="116"/>
      <c r="D395" s="60" t="s">
        <v>183</v>
      </c>
      <c r="E395" s="57" t="n">
        <f aca="false">F395+G395+H395+I395</f>
        <v>0</v>
      </c>
      <c r="F395" s="57" t="n">
        <f aca="false">F396</f>
        <v>0</v>
      </c>
      <c r="G395" s="57" t="n">
        <f aca="false">G396</f>
        <v>0</v>
      </c>
      <c r="H395" s="57" t="n">
        <f aca="false">H396</f>
        <v>0</v>
      </c>
      <c r="I395" s="57" t="n">
        <f aca="false">I396</f>
        <v>0</v>
      </c>
      <c r="J395" s="57" t="n">
        <f aca="false">J396</f>
        <v>0</v>
      </c>
      <c r="K395" s="57" t="n">
        <f aca="false">K396</f>
        <v>0</v>
      </c>
      <c r="L395" s="58" t="n">
        <f aca="false">L396</f>
        <v>0</v>
      </c>
    </row>
    <row r="396" customFormat="false" ht="35.25" hidden="false" customHeight="true" outlineLevel="0" collapsed="false">
      <c r="A396" s="95"/>
      <c r="B396" s="74"/>
      <c r="C396" s="158" t="s">
        <v>184</v>
      </c>
      <c r="D396" s="60" t="s">
        <v>185</v>
      </c>
      <c r="E396" s="57" t="n">
        <f aca="false">F396+G396+H396+I396</f>
        <v>0</v>
      </c>
      <c r="F396" s="57"/>
      <c r="G396" s="57"/>
      <c r="H396" s="57"/>
      <c r="I396" s="117"/>
      <c r="J396" s="57"/>
      <c r="K396" s="151"/>
      <c r="L396" s="58"/>
    </row>
    <row r="397" customFormat="false" ht="15.75" hidden="false" customHeight="false" outlineLevel="0" collapsed="false">
      <c r="A397" s="95"/>
      <c r="B397" s="74" t="s">
        <v>186</v>
      </c>
      <c r="C397" s="75"/>
      <c r="D397" s="60" t="s">
        <v>187</v>
      </c>
      <c r="E397" s="57" t="n">
        <f aca="false">F397+G397+H397+I397</f>
        <v>100</v>
      </c>
      <c r="F397" s="57" t="n">
        <v>25</v>
      </c>
      <c r="G397" s="57" t="n">
        <v>25</v>
      </c>
      <c r="H397" s="57" t="n">
        <v>25</v>
      </c>
      <c r="I397" s="117" t="n">
        <v>25</v>
      </c>
      <c r="J397" s="57" t="n">
        <v>103</v>
      </c>
      <c r="K397" s="151" t="n">
        <v>106</v>
      </c>
      <c r="L397" s="58" t="n">
        <v>109</v>
      </c>
    </row>
    <row r="398" customFormat="false" ht="24.75" hidden="false" customHeight="true" outlineLevel="0" collapsed="false">
      <c r="A398" s="174" t="s">
        <v>558</v>
      </c>
      <c r="B398" s="174"/>
      <c r="C398" s="174"/>
      <c r="D398" s="60" t="s">
        <v>189</v>
      </c>
      <c r="E398" s="57" t="n">
        <f aca="false">F398+G398+H398+I398</f>
        <v>2650</v>
      </c>
      <c r="F398" s="57" t="n">
        <f aca="false">F399+F401+F402+F403+F404+F405</f>
        <v>745</v>
      </c>
      <c r="G398" s="57" t="n">
        <f aca="false">G399+G401+G402+G403+G404+G405</f>
        <v>835</v>
      </c>
      <c r="H398" s="57" t="n">
        <f aca="false">H399+H401+H402+H403+H404+H405</f>
        <v>435</v>
      </c>
      <c r="I398" s="57" t="n">
        <f aca="false">I399+I401+I402+I403+I404+I405</f>
        <v>635</v>
      </c>
      <c r="J398" s="57" t="n">
        <f aca="false">J399+J401+J402+J403+J404+J405</f>
        <v>2740</v>
      </c>
      <c r="K398" s="57" t="n">
        <f aca="false">K399+K401+K402+K403+K404+K405</f>
        <v>2814</v>
      </c>
      <c r="L398" s="58" t="n">
        <f aca="false">L399+L401+L402+L403+L404+L405</f>
        <v>2884</v>
      </c>
    </row>
    <row r="399" customFormat="false" ht="26.25" hidden="false" customHeight="true" outlineLevel="0" collapsed="false">
      <c r="A399" s="95"/>
      <c r="B399" s="75" t="s">
        <v>190</v>
      </c>
      <c r="C399" s="74"/>
      <c r="D399" s="60" t="s">
        <v>191</v>
      </c>
      <c r="E399" s="57" t="n">
        <f aca="false">F399+G399+H399+I399</f>
        <v>50</v>
      </c>
      <c r="F399" s="57" t="n">
        <f aca="false">F400</f>
        <v>20</v>
      </c>
      <c r="G399" s="57" t="n">
        <f aca="false">G400</f>
        <v>10</v>
      </c>
      <c r="H399" s="57" t="n">
        <f aca="false">H400</f>
        <v>10</v>
      </c>
      <c r="I399" s="57" t="n">
        <f aca="false">I400</f>
        <v>10</v>
      </c>
      <c r="J399" s="57" t="n">
        <f aca="false">J400</f>
        <v>52</v>
      </c>
      <c r="K399" s="57" t="n">
        <f aca="false">K400</f>
        <v>53</v>
      </c>
      <c r="L399" s="58" t="n">
        <f aca="false">L400</f>
        <v>54</v>
      </c>
    </row>
    <row r="400" customFormat="false" ht="18" hidden="false" customHeight="true" outlineLevel="0" collapsed="false">
      <c r="A400" s="95"/>
      <c r="B400" s="75"/>
      <c r="C400" s="74" t="s">
        <v>192</v>
      </c>
      <c r="D400" s="60" t="s">
        <v>193</v>
      </c>
      <c r="E400" s="57" t="n">
        <f aca="false">F400+G400+H400+I400</f>
        <v>50</v>
      </c>
      <c r="F400" s="57" t="n">
        <v>20</v>
      </c>
      <c r="G400" s="57" t="n">
        <v>10</v>
      </c>
      <c r="H400" s="57" t="n">
        <v>10</v>
      </c>
      <c r="I400" s="117" t="n">
        <v>10</v>
      </c>
      <c r="J400" s="57" t="n">
        <v>52</v>
      </c>
      <c r="K400" s="151" t="n">
        <v>53</v>
      </c>
      <c r="L400" s="58" t="n">
        <v>54</v>
      </c>
    </row>
    <row r="401" customFormat="false" ht="21" hidden="false" customHeight="true" outlineLevel="0" collapsed="false">
      <c r="A401" s="95"/>
      <c r="B401" s="74" t="s">
        <v>194</v>
      </c>
      <c r="C401" s="75"/>
      <c r="D401" s="60" t="s">
        <v>195</v>
      </c>
      <c r="E401" s="57" t="n">
        <f aca="false">F401+G401+H401+I401</f>
        <v>0</v>
      </c>
      <c r="F401" s="57"/>
      <c r="G401" s="57"/>
      <c r="H401" s="57"/>
      <c r="I401" s="117"/>
      <c r="J401" s="57"/>
      <c r="K401" s="151"/>
      <c r="L401" s="58"/>
    </row>
    <row r="402" customFormat="false" ht="18" hidden="false" customHeight="true" outlineLevel="0" collapsed="false">
      <c r="A402" s="95"/>
      <c r="B402" s="175" t="s">
        <v>196</v>
      </c>
      <c r="C402" s="175"/>
      <c r="D402" s="176" t="s">
        <v>197</v>
      </c>
      <c r="E402" s="57" t="n">
        <f aca="false">F402+G402+H402+I402</f>
        <v>0</v>
      </c>
      <c r="F402" s="57"/>
      <c r="G402" s="57"/>
      <c r="H402" s="57"/>
      <c r="I402" s="117"/>
      <c r="J402" s="57"/>
      <c r="K402" s="151"/>
      <c r="L402" s="58"/>
    </row>
    <row r="403" customFormat="false" ht="15.75" hidden="false" customHeight="false" outlineLevel="0" collapsed="false">
      <c r="A403" s="95"/>
      <c r="B403" s="175" t="s">
        <v>200</v>
      </c>
      <c r="C403" s="175"/>
      <c r="D403" s="165" t="s">
        <v>201</v>
      </c>
      <c r="E403" s="57" t="n">
        <f aca="false">F403+G403+H403+I403</f>
        <v>0</v>
      </c>
      <c r="F403" s="57"/>
      <c r="G403" s="57"/>
      <c r="H403" s="57"/>
      <c r="I403" s="117"/>
      <c r="J403" s="57"/>
      <c r="K403" s="151"/>
      <c r="L403" s="58"/>
    </row>
    <row r="404" customFormat="false" ht="15.75" hidden="false" customHeight="true" outlineLevel="0" collapsed="false">
      <c r="A404" s="95"/>
      <c r="B404" s="177" t="s">
        <v>202</v>
      </c>
      <c r="C404" s="177"/>
      <c r="D404" s="165" t="s">
        <v>203</v>
      </c>
      <c r="E404" s="57" t="n">
        <f aca="false">F404+G404+H404+I404</f>
        <v>100</v>
      </c>
      <c r="F404" s="57" t="n">
        <v>25</v>
      </c>
      <c r="G404" s="57" t="n">
        <v>25</v>
      </c>
      <c r="H404" s="57" t="n">
        <v>25</v>
      </c>
      <c r="I404" s="117" t="n">
        <v>25</v>
      </c>
      <c r="J404" s="57" t="n">
        <v>103</v>
      </c>
      <c r="K404" s="151" t="n">
        <v>106</v>
      </c>
      <c r="L404" s="58" t="n">
        <v>109</v>
      </c>
    </row>
    <row r="405" customFormat="false" ht="15.75" hidden="false" customHeight="false" outlineLevel="0" collapsed="false">
      <c r="A405" s="95"/>
      <c r="B405" s="74" t="s">
        <v>212</v>
      </c>
      <c r="C405" s="75"/>
      <c r="D405" s="60" t="s">
        <v>213</v>
      </c>
      <c r="E405" s="57" t="n">
        <f aca="false">F405+G405+H405+I405</f>
        <v>2500</v>
      </c>
      <c r="F405" s="57" t="n">
        <v>700</v>
      </c>
      <c r="G405" s="57" t="n">
        <v>800</v>
      </c>
      <c r="H405" s="57" t="n">
        <v>400</v>
      </c>
      <c r="I405" s="117" t="n">
        <v>600</v>
      </c>
      <c r="J405" s="57" t="n">
        <v>2585</v>
      </c>
      <c r="K405" s="151" t="n">
        <v>2655</v>
      </c>
      <c r="L405" s="58" t="n">
        <v>2721</v>
      </c>
    </row>
    <row r="406" customFormat="false" ht="15.75" hidden="false" customHeight="true" outlineLevel="0" collapsed="false">
      <c r="A406" s="173" t="s">
        <v>559</v>
      </c>
      <c r="B406" s="173"/>
      <c r="C406" s="173"/>
      <c r="D406" s="60" t="s">
        <v>215</v>
      </c>
      <c r="E406" s="57" t="n">
        <f aca="false">F406+G406+H406+I406</f>
        <v>-157792.06</v>
      </c>
      <c r="F406" s="57" t="n">
        <f aca="false">F407+F408+F409</f>
        <v>-38716.76</v>
      </c>
      <c r="G406" s="57" t="n">
        <f aca="false">G407+G408+G409</f>
        <v>-38716.76</v>
      </c>
      <c r="H406" s="57" t="n">
        <f aca="false">H407+H408+H409</f>
        <v>-38716.77</v>
      </c>
      <c r="I406" s="57" t="n">
        <f aca="false">I407+I408+I409</f>
        <v>-41641.77</v>
      </c>
      <c r="J406" s="57" t="n">
        <f aca="false">J407+J408+J409</f>
        <v>0</v>
      </c>
      <c r="K406" s="57" t="n">
        <f aca="false">K407+K408+K409</f>
        <v>0</v>
      </c>
      <c r="L406" s="57" t="n">
        <f aca="false">L407+L408+L409</f>
        <v>0</v>
      </c>
    </row>
    <row r="407" customFormat="false" ht="15.75" hidden="false" customHeight="false" outlineLevel="0" collapsed="false">
      <c r="A407" s="95"/>
      <c r="B407" s="74" t="s">
        <v>560</v>
      </c>
      <c r="C407" s="75"/>
      <c r="D407" s="60" t="s">
        <v>217</v>
      </c>
      <c r="E407" s="57" t="n">
        <f aca="false">F407+G407+H407+I407</f>
        <v>0</v>
      </c>
      <c r="F407" s="57" t="n">
        <v>0</v>
      </c>
      <c r="G407" s="57" t="n">
        <v>0</v>
      </c>
      <c r="H407" s="57" t="n">
        <v>0</v>
      </c>
      <c r="I407" s="117" t="n">
        <v>0</v>
      </c>
      <c r="J407" s="57"/>
      <c r="K407" s="57"/>
      <c r="L407" s="58"/>
    </row>
    <row r="408" customFormat="false" ht="37.5" hidden="false" customHeight="true" outlineLevel="0" collapsed="false">
      <c r="A408" s="164"/>
      <c r="B408" s="178" t="s">
        <v>218</v>
      </c>
      <c r="C408" s="178"/>
      <c r="D408" s="60" t="s">
        <v>219</v>
      </c>
      <c r="E408" s="57" t="n">
        <f aca="false">F408+G408+H408+I408</f>
        <v>-157792.06</v>
      </c>
      <c r="F408" s="57" t="n">
        <v>-38716.76</v>
      </c>
      <c r="G408" s="57" t="n">
        <v>-38716.76</v>
      </c>
      <c r="H408" s="57" t="n">
        <v>-38716.77</v>
      </c>
      <c r="I408" s="57" t="n">
        <v>-41641.77</v>
      </c>
      <c r="J408" s="57" t="n">
        <v>0</v>
      </c>
      <c r="K408" s="151" t="n">
        <v>0</v>
      </c>
      <c r="L408" s="58" t="n">
        <v>0</v>
      </c>
    </row>
    <row r="409" customFormat="false" ht="15.75" hidden="false" customHeight="false" outlineLevel="0" collapsed="false">
      <c r="A409" s="95"/>
      <c r="B409" s="74" t="s">
        <v>224</v>
      </c>
      <c r="C409" s="75"/>
      <c r="D409" s="60" t="s">
        <v>225</v>
      </c>
      <c r="E409" s="57" t="n">
        <f aca="false">F409+G409+H409+I409</f>
        <v>0</v>
      </c>
      <c r="F409" s="57"/>
      <c r="G409" s="57"/>
      <c r="H409" s="57"/>
      <c r="I409" s="117"/>
      <c r="J409" s="57"/>
      <c r="K409" s="151"/>
      <c r="L409" s="58"/>
    </row>
    <row r="410" customFormat="false" ht="15.75" hidden="false" customHeight="false" outlineLevel="0" collapsed="false">
      <c r="A410" s="95" t="s">
        <v>240</v>
      </c>
      <c r="B410" s="166"/>
      <c r="C410" s="179"/>
      <c r="D410" s="109" t="s">
        <v>241</v>
      </c>
      <c r="E410" s="154" t="n">
        <f aca="false">F410+G410+H410+I410</f>
        <v>0</v>
      </c>
      <c r="F410" s="154" t="n">
        <f aca="false">F411+F418</f>
        <v>0</v>
      </c>
      <c r="G410" s="154" t="n">
        <f aca="false">G411+G418</f>
        <v>0</v>
      </c>
      <c r="H410" s="154" t="n">
        <f aca="false">H411+H418</f>
        <v>0</v>
      </c>
      <c r="I410" s="154" t="n">
        <f aca="false">I411+I418</f>
        <v>0</v>
      </c>
      <c r="J410" s="154" t="n">
        <f aca="false">J411+J418</f>
        <v>0</v>
      </c>
      <c r="K410" s="154" t="n">
        <f aca="false">K411+K418</f>
        <v>0</v>
      </c>
      <c r="L410" s="155" t="n">
        <f aca="false">L411+L418</f>
        <v>0</v>
      </c>
    </row>
    <row r="411" customFormat="false" ht="37.5" hidden="false" customHeight="true" outlineLevel="0" collapsed="false">
      <c r="A411" s="174" t="s">
        <v>561</v>
      </c>
      <c r="B411" s="174"/>
      <c r="C411" s="174"/>
      <c r="D411" s="60" t="s">
        <v>243</v>
      </c>
      <c r="E411" s="57" t="n">
        <f aca="false">F411+G411+H411+I411</f>
        <v>0</v>
      </c>
      <c r="F411" s="57" t="n">
        <f aca="false">F412+F413+F414+F415+F416+F417</f>
        <v>0</v>
      </c>
      <c r="G411" s="57" t="n">
        <f aca="false">G412+G413+G414+G415+G416+G417</f>
        <v>0</v>
      </c>
      <c r="H411" s="57" t="n">
        <f aca="false">H412+H413+H414+H415+H416+H417</f>
        <v>0</v>
      </c>
      <c r="I411" s="57" t="n">
        <f aca="false">I412+I413+I414+I415+I416+I417</f>
        <v>0</v>
      </c>
      <c r="J411" s="57" t="n">
        <f aca="false">J412+J413+J414+J415+J416+J417</f>
        <v>0</v>
      </c>
      <c r="K411" s="57" t="n">
        <f aca="false">K412+K413+K414+K415+K416+K417</f>
        <v>0</v>
      </c>
      <c r="L411" s="58" t="n">
        <f aca="false">L412+L413+L414+L415+L416+L417</f>
        <v>0</v>
      </c>
    </row>
    <row r="412" customFormat="false" ht="48" hidden="false" customHeight="true" outlineLevel="0" collapsed="false">
      <c r="A412" s="95"/>
      <c r="B412" s="116" t="s">
        <v>244</v>
      </c>
      <c r="C412" s="116"/>
      <c r="D412" s="60" t="s">
        <v>245</v>
      </c>
      <c r="E412" s="57" t="n">
        <f aca="false">F412+G412+H412+I412</f>
        <v>0</v>
      </c>
      <c r="F412" s="57"/>
      <c r="G412" s="57"/>
      <c r="H412" s="57"/>
      <c r="I412" s="117"/>
      <c r="J412" s="57"/>
      <c r="K412" s="151"/>
      <c r="L412" s="58"/>
    </row>
    <row r="413" customFormat="false" ht="15.75" hidden="false" customHeight="false" outlineLevel="0" collapsed="false">
      <c r="A413" s="95"/>
      <c r="B413" s="74" t="s">
        <v>246</v>
      </c>
      <c r="C413" s="75"/>
      <c r="D413" s="60" t="s">
        <v>247</v>
      </c>
      <c r="E413" s="57" t="n">
        <f aca="false">F413+G413+H413+I413</f>
        <v>0</v>
      </c>
      <c r="F413" s="57"/>
      <c r="G413" s="57"/>
      <c r="H413" s="57"/>
      <c r="I413" s="117"/>
      <c r="J413" s="57"/>
      <c r="K413" s="151"/>
      <c r="L413" s="58"/>
    </row>
    <row r="414" customFormat="false" ht="15.75" hidden="false" customHeight="false" outlineLevel="0" collapsed="false">
      <c r="A414" s="95"/>
      <c r="B414" s="74" t="s">
        <v>562</v>
      </c>
      <c r="C414" s="75"/>
      <c r="D414" s="60" t="s">
        <v>249</v>
      </c>
      <c r="E414" s="57" t="n">
        <f aca="false">F414+G414+H414+I414</f>
        <v>0</v>
      </c>
      <c r="F414" s="57"/>
      <c r="G414" s="57"/>
      <c r="H414" s="57"/>
      <c r="I414" s="117"/>
      <c r="J414" s="57"/>
      <c r="K414" s="57"/>
      <c r="L414" s="58"/>
    </row>
    <row r="415" customFormat="false" ht="38.25" hidden="false" customHeight="true" outlineLevel="0" collapsed="false">
      <c r="A415" s="95"/>
      <c r="B415" s="116" t="s">
        <v>250</v>
      </c>
      <c r="C415" s="116"/>
      <c r="D415" s="60" t="s">
        <v>251</v>
      </c>
      <c r="E415" s="57" t="n">
        <f aca="false">F415+G415+H415+I415</f>
        <v>0</v>
      </c>
      <c r="F415" s="57"/>
      <c r="G415" s="57"/>
      <c r="H415" s="57"/>
      <c r="I415" s="117"/>
      <c r="J415" s="57"/>
      <c r="K415" s="57"/>
      <c r="L415" s="58"/>
    </row>
    <row r="416" customFormat="false" ht="15.75" hidden="false" customHeight="true" outlineLevel="0" collapsed="false">
      <c r="A416" s="95"/>
      <c r="B416" s="116" t="s">
        <v>258</v>
      </c>
      <c r="C416" s="116"/>
      <c r="D416" s="60" t="s">
        <v>259</v>
      </c>
      <c r="E416" s="57" t="n">
        <f aca="false">F416+G416+H416+I416</f>
        <v>0</v>
      </c>
      <c r="F416" s="57"/>
      <c r="G416" s="57"/>
      <c r="H416" s="57"/>
      <c r="I416" s="117"/>
      <c r="J416" s="57"/>
      <c r="K416" s="57"/>
      <c r="L416" s="58"/>
    </row>
    <row r="417" customFormat="false" ht="15.75" hidden="false" customHeight="false" outlineLevel="0" collapsed="false">
      <c r="A417" s="95"/>
      <c r="B417" s="74" t="s">
        <v>260</v>
      </c>
      <c r="C417" s="75"/>
      <c r="D417" s="60" t="s">
        <v>261</v>
      </c>
      <c r="E417" s="57" t="n">
        <f aca="false">F417+G417+H417+I417</f>
        <v>0</v>
      </c>
      <c r="F417" s="57"/>
      <c r="G417" s="57"/>
      <c r="H417" s="57"/>
      <c r="I417" s="117"/>
      <c r="J417" s="57"/>
      <c r="K417" s="151"/>
      <c r="L417" s="58"/>
    </row>
    <row r="418" customFormat="false" ht="15.75" hidden="false" customHeight="false" outlineLevel="0" collapsed="false">
      <c r="A418" s="95" t="s">
        <v>563</v>
      </c>
      <c r="B418" s="74"/>
      <c r="C418" s="75"/>
      <c r="D418" s="60" t="n">
        <v>41.02</v>
      </c>
      <c r="E418" s="57" t="n">
        <f aca="false">F418+G418+H418+I418</f>
        <v>0</v>
      </c>
      <c r="F418" s="57" t="n">
        <f aca="false">F419</f>
        <v>0</v>
      </c>
      <c r="G418" s="57" t="n">
        <f aca="false">G419</f>
        <v>0</v>
      </c>
      <c r="H418" s="57" t="n">
        <f aca="false">H419</f>
        <v>0</v>
      </c>
      <c r="I418" s="57" t="n">
        <f aca="false">I419</f>
        <v>0</v>
      </c>
      <c r="J418" s="57" t="n">
        <f aca="false">J419</f>
        <v>0</v>
      </c>
      <c r="K418" s="57" t="n">
        <f aca="false">K419</f>
        <v>0</v>
      </c>
      <c r="L418" s="58" t="n">
        <f aca="false">L419</f>
        <v>0</v>
      </c>
    </row>
    <row r="419" customFormat="false" ht="53.25" hidden="false" customHeight="true" outlineLevel="0" collapsed="false">
      <c r="A419" s="95"/>
      <c r="B419" s="96" t="s">
        <v>564</v>
      </c>
      <c r="C419" s="96"/>
      <c r="D419" s="60" t="s">
        <v>264</v>
      </c>
      <c r="E419" s="57" t="n">
        <f aca="false">F419+G419+H419+I419</f>
        <v>0</v>
      </c>
      <c r="F419" s="57" t="n">
        <f aca="false">F420</f>
        <v>0</v>
      </c>
      <c r="G419" s="57" t="n">
        <f aca="false">G420</f>
        <v>0</v>
      </c>
      <c r="H419" s="57" t="n">
        <f aca="false">H420</f>
        <v>0</v>
      </c>
      <c r="I419" s="57" t="n">
        <f aca="false">I420</f>
        <v>0</v>
      </c>
      <c r="J419" s="57" t="n">
        <f aca="false">J420</f>
        <v>0</v>
      </c>
      <c r="K419" s="57" t="n">
        <f aca="false">K420</f>
        <v>0</v>
      </c>
      <c r="L419" s="58" t="n">
        <f aca="false">L420</f>
        <v>0</v>
      </c>
    </row>
    <row r="420" customFormat="false" ht="57" hidden="false" customHeight="true" outlineLevel="0" collapsed="false">
      <c r="A420" s="95"/>
      <c r="B420" s="96"/>
      <c r="C420" s="180" t="s">
        <v>265</v>
      </c>
      <c r="D420" s="60" t="s">
        <v>266</v>
      </c>
      <c r="E420" s="57" t="n">
        <f aca="false">F420+G420+H420+I420</f>
        <v>0</v>
      </c>
      <c r="F420" s="57"/>
      <c r="G420" s="57"/>
      <c r="H420" s="57"/>
      <c r="I420" s="117"/>
      <c r="J420" s="57"/>
      <c r="K420" s="57"/>
      <c r="L420" s="58"/>
    </row>
    <row r="421" customFormat="false" ht="15.75" hidden="false" customHeight="false" outlineLevel="0" collapsed="false">
      <c r="A421" s="98" t="s">
        <v>271</v>
      </c>
      <c r="B421" s="74"/>
      <c r="C421" s="74"/>
      <c r="D421" s="109" t="s">
        <v>272</v>
      </c>
      <c r="E421" s="154" t="n">
        <f aca="false">F421+G421+H421+I421</f>
        <v>700</v>
      </c>
      <c r="F421" s="154" t="n">
        <f aca="false">F422</f>
        <v>175</v>
      </c>
      <c r="G421" s="154" t="n">
        <f aca="false">G422</f>
        <v>175</v>
      </c>
      <c r="H421" s="154" t="n">
        <f aca="false">H422</f>
        <v>175</v>
      </c>
      <c r="I421" s="154" t="n">
        <f aca="false">I422</f>
        <v>175</v>
      </c>
      <c r="J421" s="154" t="n">
        <f aca="false">J422</f>
        <v>737</v>
      </c>
      <c r="K421" s="154" t="n">
        <f aca="false">K422</f>
        <v>735</v>
      </c>
      <c r="L421" s="155" t="n">
        <f aca="false">L422</f>
        <v>732</v>
      </c>
    </row>
    <row r="422" customFormat="false" ht="15.75" hidden="false" customHeight="true" outlineLevel="0" collapsed="false">
      <c r="A422" s="55" t="s">
        <v>273</v>
      </c>
      <c r="B422" s="55"/>
      <c r="C422" s="55"/>
      <c r="D422" s="109" t="s">
        <v>274</v>
      </c>
      <c r="E422" s="154" t="n">
        <f aca="false">F422+G422+H422+I422</f>
        <v>700</v>
      </c>
      <c r="F422" s="154" t="n">
        <f aca="false">F423+F439</f>
        <v>175</v>
      </c>
      <c r="G422" s="154" t="n">
        <f aca="false">G423+G439</f>
        <v>175</v>
      </c>
      <c r="H422" s="154" t="n">
        <f aca="false">H423+H439</f>
        <v>175</v>
      </c>
      <c r="I422" s="154" t="n">
        <f aca="false">I423+I439</f>
        <v>175</v>
      </c>
      <c r="J422" s="154" t="n">
        <f aca="false">J423+J439</f>
        <v>737</v>
      </c>
      <c r="K422" s="154" t="n">
        <f aca="false">K423+K439</f>
        <v>735</v>
      </c>
      <c r="L422" s="155" t="n">
        <f aca="false">L423+L439</f>
        <v>732</v>
      </c>
    </row>
    <row r="423" customFormat="false" ht="42.75" hidden="false" customHeight="true" outlineLevel="0" collapsed="false">
      <c r="A423" s="159" t="s">
        <v>565</v>
      </c>
      <c r="B423" s="159"/>
      <c r="C423" s="159"/>
      <c r="D423" s="60" t="s">
        <v>276</v>
      </c>
      <c r="E423" s="57" t="n">
        <f aca="false">F423+G423+H423+I423</f>
        <v>700</v>
      </c>
      <c r="F423" s="57" t="n">
        <f aca="false">F424+F425+F426+F427+F428+F429+F430+F431+F433+F434+F435+F436+F438</f>
        <v>175</v>
      </c>
      <c r="G423" s="57" t="n">
        <f aca="false">G424+G425+G426+G427+G428+G429+G430+G431+G433+G434+G435+G436+G438</f>
        <v>175</v>
      </c>
      <c r="H423" s="57" t="n">
        <f aca="false">H424+H425+H426+H427+H428+H429+H430+H431+H433+H434+H435+H436+H438</f>
        <v>175</v>
      </c>
      <c r="I423" s="57" t="n">
        <f aca="false">I424+I425+I426+I427+I428+I429+I430+I431+I433+I434+I435+I436+I438</f>
        <v>175</v>
      </c>
      <c r="J423" s="57" t="n">
        <f aca="false">J424+J425+J426+J427+J428+J429+J430+J431+J433+J434+J435+J436+J438</f>
        <v>737</v>
      </c>
      <c r="K423" s="57" t="n">
        <f aca="false">K424+K425+K426+K427+K428+K429+K430+K431+K433+K434+K435+K436+K438</f>
        <v>735</v>
      </c>
      <c r="L423" s="58" t="n">
        <f aca="false">L424+L425+L426+L427+L428+L429+L430+L431+L433+L434+L435+L436+L438</f>
        <v>732</v>
      </c>
    </row>
    <row r="424" customFormat="false" ht="15.75" hidden="false" customHeight="false" outlineLevel="0" collapsed="false">
      <c r="A424" s="98"/>
      <c r="B424" s="74" t="s">
        <v>313</v>
      </c>
      <c r="C424" s="75"/>
      <c r="D424" s="60" t="s">
        <v>314</v>
      </c>
      <c r="E424" s="57" t="n">
        <f aca="false">F424+G424+H424+I424</f>
        <v>700</v>
      </c>
      <c r="F424" s="57" t="n">
        <v>175</v>
      </c>
      <c r="G424" s="57" t="n">
        <v>175</v>
      </c>
      <c r="H424" s="57" t="n">
        <v>175</v>
      </c>
      <c r="I424" s="117" t="n">
        <v>175</v>
      </c>
      <c r="J424" s="57" t="n">
        <v>737</v>
      </c>
      <c r="K424" s="151" t="n">
        <v>735</v>
      </c>
      <c r="L424" s="58" t="n">
        <v>732</v>
      </c>
    </row>
    <row r="425" customFormat="false" ht="24.75" hidden="false" customHeight="true" outlineLevel="0" collapsed="false">
      <c r="A425" s="98"/>
      <c r="B425" s="74" t="s">
        <v>315</v>
      </c>
      <c r="C425" s="75"/>
      <c r="D425" s="60" t="s">
        <v>316</v>
      </c>
      <c r="E425" s="57" t="n">
        <f aca="false">F425+G425+H425+I425</f>
        <v>0</v>
      </c>
      <c r="F425" s="57"/>
      <c r="G425" s="57"/>
      <c r="H425" s="57"/>
      <c r="I425" s="117"/>
      <c r="J425" s="57"/>
      <c r="K425" s="57"/>
      <c r="L425" s="58"/>
    </row>
    <row r="426" customFormat="false" ht="15.75" hidden="false" customHeight="true" outlineLevel="0" collapsed="false">
      <c r="A426" s="98"/>
      <c r="B426" s="116" t="s">
        <v>319</v>
      </c>
      <c r="C426" s="116"/>
      <c r="D426" s="60" t="s">
        <v>320</v>
      </c>
      <c r="E426" s="57" t="n">
        <f aca="false">F426+G426+H426+I426</f>
        <v>0</v>
      </c>
      <c r="F426" s="57"/>
      <c r="G426" s="57"/>
      <c r="H426" s="57"/>
      <c r="I426" s="117"/>
      <c r="J426" s="57"/>
      <c r="K426" s="151"/>
      <c r="L426" s="58"/>
    </row>
    <row r="427" customFormat="false" ht="15.75" hidden="false" customHeight="true" outlineLevel="0" collapsed="false">
      <c r="A427" s="98"/>
      <c r="B427" s="156" t="s">
        <v>321</v>
      </c>
      <c r="C427" s="156"/>
      <c r="D427" s="60" t="s">
        <v>322</v>
      </c>
      <c r="E427" s="57" t="n">
        <f aca="false">F427+G427+H427+I427</f>
        <v>0</v>
      </c>
      <c r="F427" s="57"/>
      <c r="G427" s="57"/>
      <c r="H427" s="57"/>
      <c r="I427" s="117"/>
      <c r="J427" s="57"/>
      <c r="K427" s="151"/>
      <c r="L427" s="58"/>
    </row>
    <row r="428" customFormat="false" ht="21" hidden="false" customHeight="true" outlineLevel="0" collapsed="false">
      <c r="A428" s="98"/>
      <c r="B428" s="74" t="s">
        <v>325</v>
      </c>
      <c r="C428" s="157"/>
      <c r="D428" s="60" t="s">
        <v>326</v>
      </c>
      <c r="E428" s="57" t="n">
        <f aca="false">F428+G428+H428+I428</f>
        <v>0</v>
      </c>
      <c r="F428" s="57"/>
      <c r="G428" s="57"/>
      <c r="H428" s="57"/>
      <c r="I428" s="117"/>
      <c r="J428" s="57"/>
      <c r="K428" s="151"/>
      <c r="L428" s="58"/>
    </row>
    <row r="429" customFormat="false" ht="15.75" hidden="false" customHeight="true" outlineLevel="0" collapsed="false">
      <c r="A429" s="98"/>
      <c r="B429" s="156" t="s">
        <v>327</v>
      </c>
      <c r="C429" s="156"/>
      <c r="D429" s="60" t="s">
        <v>328</v>
      </c>
      <c r="E429" s="57" t="n">
        <f aca="false">F429+G429+H429+I429</f>
        <v>0</v>
      </c>
      <c r="F429" s="57"/>
      <c r="G429" s="57"/>
      <c r="H429" s="57"/>
      <c r="I429" s="117"/>
      <c r="J429" s="57"/>
      <c r="K429" s="151"/>
      <c r="L429" s="58"/>
    </row>
    <row r="430" customFormat="false" ht="15.75" hidden="false" customHeight="true" outlineLevel="0" collapsed="false">
      <c r="A430" s="98"/>
      <c r="B430" s="116" t="s">
        <v>329</v>
      </c>
      <c r="C430" s="116"/>
      <c r="D430" s="60" t="s">
        <v>330</v>
      </c>
      <c r="E430" s="57" t="n">
        <f aca="false">F430+G430+H430+I430</f>
        <v>0</v>
      </c>
      <c r="F430" s="57"/>
      <c r="G430" s="57"/>
      <c r="H430" s="57"/>
      <c r="I430" s="117"/>
      <c r="J430" s="57"/>
      <c r="K430" s="151"/>
      <c r="L430" s="58"/>
    </row>
    <row r="431" customFormat="false" ht="15.75" hidden="false" customHeight="true" outlineLevel="0" collapsed="false">
      <c r="A431" s="98"/>
      <c r="B431" s="116" t="s">
        <v>566</v>
      </c>
      <c r="C431" s="116"/>
      <c r="D431" s="60" t="s">
        <v>332</v>
      </c>
      <c r="E431" s="57" t="n">
        <f aca="false">F431+G431+H431+I431</f>
        <v>0</v>
      </c>
      <c r="F431" s="57" t="n">
        <f aca="false">F432</f>
        <v>0</v>
      </c>
      <c r="G431" s="57" t="n">
        <f aca="false">G432</f>
        <v>0</v>
      </c>
      <c r="H431" s="57" t="n">
        <f aca="false">H432</f>
        <v>0</v>
      </c>
      <c r="I431" s="57" t="n">
        <f aca="false">I432</f>
        <v>0</v>
      </c>
      <c r="J431" s="57" t="n">
        <f aca="false">J432</f>
        <v>0</v>
      </c>
      <c r="K431" s="57" t="n">
        <f aca="false">K432</f>
        <v>0</v>
      </c>
      <c r="L431" s="58" t="n">
        <f aca="false">L432</f>
        <v>0</v>
      </c>
    </row>
    <row r="432" customFormat="false" ht="41.45" hidden="false" customHeight="true" outlineLevel="0" collapsed="false">
      <c r="A432" s="98"/>
      <c r="B432" s="156"/>
      <c r="C432" s="156" t="s">
        <v>333</v>
      </c>
      <c r="D432" s="60" t="s">
        <v>334</v>
      </c>
      <c r="E432" s="57" t="n">
        <f aca="false">F432+G432+H432+I432</f>
        <v>0</v>
      </c>
      <c r="F432" s="57"/>
      <c r="G432" s="57"/>
      <c r="H432" s="57"/>
      <c r="I432" s="117"/>
      <c r="J432" s="57"/>
      <c r="K432" s="151"/>
      <c r="L432" s="58"/>
    </row>
    <row r="433" customFormat="false" ht="21.75" hidden="false" customHeight="true" outlineLevel="0" collapsed="false">
      <c r="A433" s="98"/>
      <c r="B433" s="181" t="s">
        <v>339</v>
      </c>
      <c r="C433" s="116"/>
      <c r="D433" s="60" t="s">
        <v>340</v>
      </c>
      <c r="E433" s="57" t="n">
        <f aca="false">F433+G433+H433+I433</f>
        <v>0</v>
      </c>
      <c r="F433" s="57"/>
      <c r="G433" s="57"/>
      <c r="H433" s="57"/>
      <c r="I433" s="117"/>
      <c r="J433" s="57"/>
      <c r="K433" s="151"/>
      <c r="L433" s="58"/>
    </row>
    <row r="434" customFormat="false" ht="15.75" hidden="false" customHeight="true" outlineLevel="0" collapsed="false">
      <c r="A434" s="182"/>
      <c r="B434" s="183" t="s">
        <v>347</v>
      </c>
      <c r="C434" s="183"/>
      <c r="D434" s="60" t="s">
        <v>348</v>
      </c>
      <c r="E434" s="57" t="n">
        <f aca="false">F434+G434+H434+I434</f>
        <v>0</v>
      </c>
      <c r="F434" s="57"/>
      <c r="G434" s="57"/>
      <c r="H434" s="57"/>
      <c r="I434" s="117"/>
      <c r="J434" s="57"/>
      <c r="K434" s="151"/>
      <c r="L434" s="58"/>
    </row>
    <row r="435" customFormat="false" ht="38.25" hidden="false" customHeight="true" outlineLevel="0" collapsed="false">
      <c r="A435" s="182"/>
      <c r="B435" s="106" t="s">
        <v>353</v>
      </c>
      <c r="C435" s="106"/>
      <c r="D435" s="60" t="s">
        <v>354</v>
      </c>
      <c r="E435" s="57" t="n">
        <f aca="false">F435+G435+H435+I435</f>
        <v>0</v>
      </c>
      <c r="F435" s="57"/>
      <c r="G435" s="57"/>
      <c r="H435" s="57"/>
      <c r="I435" s="117"/>
      <c r="J435" s="57"/>
      <c r="K435" s="151"/>
      <c r="L435" s="58"/>
      <c r="M435" s="77"/>
      <c r="N435" s="78"/>
    </row>
    <row r="436" customFormat="false" ht="15.75" hidden="false" customHeight="true" outlineLevel="0" collapsed="false">
      <c r="A436" s="98"/>
      <c r="B436" s="106" t="s">
        <v>567</v>
      </c>
      <c r="C436" s="106"/>
      <c r="D436" s="60" t="s">
        <v>358</v>
      </c>
      <c r="E436" s="57" t="n">
        <f aca="false">F436+G436+H436+I436</f>
        <v>0</v>
      </c>
      <c r="F436" s="57" t="n">
        <f aca="false">F437</f>
        <v>0</v>
      </c>
      <c r="G436" s="57" t="n">
        <f aca="false">G437</f>
        <v>0</v>
      </c>
      <c r="H436" s="57" t="n">
        <f aca="false">H437</f>
        <v>0</v>
      </c>
      <c r="I436" s="57" t="n">
        <f aca="false">I437</f>
        <v>0</v>
      </c>
      <c r="J436" s="57" t="n">
        <f aca="false">J437</f>
        <v>0</v>
      </c>
      <c r="K436" s="57" t="n">
        <f aca="false">K437</f>
        <v>0</v>
      </c>
      <c r="L436" s="58" t="n">
        <f aca="false">L437</f>
        <v>0</v>
      </c>
      <c r="M436" s="77"/>
      <c r="N436" s="78"/>
    </row>
    <row r="437" customFormat="false" ht="43.9" hidden="false" customHeight="true" outlineLevel="0" collapsed="false">
      <c r="A437" s="98"/>
      <c r="B437" s="156"/>
      <c r="C437" s="106" t="s">
        <v>359</v>
      </c>
      <c r="D437" s="60" t="s">
        <v>360</v>
      </c>
      <c r="E437" s="57" t="n">
        <f aca="false">F437+G437+H437+I437</f>
        <v>0</v>
      </c>
      <c r="F437" s="57"/>
      <c r="G437" s="57"/>
      <c r="H437" s="57"/>
      <c r="I437" s="117"/>
      <c r="J437" s="57"/>
      <c r="K437" s="151"/>
      <c r="L437" s="58"/>
      <c r="M437" s="77"/>
      <c r="N437" s="78"/>
    </row>
    <row r="438" customFormat="false" ht="15.75" hidden="false" customHeight="false" outlineLevel="0" collapsed="false">
      <c r="A438" s="182"/>
      <c r="B438" s="184"/>
      <c r="C438" s="106" t="s">
        <v>363</v>
      </c>
      <c r="D438" s="60" t="s">
        <v>364</v>
      </c>
      <c r="E438" s="57" t="n">
        <f aca="false">F438+G438+H438+I438</f>
        <v>0</v>
      </c>
      <c r="F438" s="57" t="n">
        <v>0</v>
      </c>
      <c r="G438" s="57" t="n">
        <v>0</v>
      </c>
      <c r="H438" s="57" t="n">
        <v>0</v>
      </c>
      <c r="I438" s="117" t="n">
        <v>0</v>
      </c>
      <c r="J438" s="57" t="n">
        <v>0</v>
      </c>
      <c r="K438" s="151" t="n">
        <v>0</v>
      </c>
      <c r="L438" s="58" t="n">
        <v>0</v>
      </c>
      <c r="M438" s="77"/>
      <c r="N438" s="78"/>
    </row>
    <row r="439" customFormat="false" ht="51.75" hidden="false" customHeight="true" outlineLevel="0" collapsed="false">
      <c r="A439" s="55" t="s">
        <v>568</v>
      </c>
      <c r="B439" s="55"/>
      <c r="C439" s="55"/>
      <c r="D439" s="109" t="s">
        <v>366</v>
      </c>
      <c r="E439" s="57" t="n">
        <f aca="false">F439+G439+H439+I439</f>
        <v>0</v>
      </c>
      <c r="F439" s="57" t="n">
        <f aca="false">F440+F441+F442+F443+F444+F445+F446+F447+F448+F449+F450</f>
        <v>0</v>
      </c>
      <c r="G439" s="57" t="n">
        <f aca="false">G440+G441+G442+G443+G444+G445+G446+G447+G448+G449+G450</f>
        <v>0</v>
      </c>
      <c r="H439" s="57" t="n">
        <f aca="false">H440+H441+H442+H443+H444+H445+H446+H447+H448+H449+H450</f>
        <v>0</v>
      </c>
      <c r="I439" s="57" t="n">
        <f aca="false">I440+I441+I442+I443+I444+I445+I446+I447+I448+I449+I450</f>
        <v>0</v>
      </c>
      <c r="J439" s="57" t="n">
        <f aca="false">J440+J441+J442+J443+J444+J445+J446+J447+J448+J449+J450</f>
        <v>0</v>
      </c>
      <c r="K439" s="57" t="n">
        <f aca="false">K440+K441+K442+K443+K444+K445+K446+K447+K448+K449+K450</f>
        <v>0</v>
      </c>
      <c r="L439" s="58" t="n">
        <f aca="false">L440+L441+L442+L443+L444+L445+L446+L447+L448+L449+L450</f>
        <v>0</v>
      </c>
    </row>
    <row r="440" customFormat="false" ht="15.75" hidden="false" customHeight="false" outlineLevel="0" collapsed="false">
      <c r="A440" s="98"/>
      <c r="B440" s="74" t="s">
        <v>367</v>
      </c>
      <c r="C440" s="75"/>
      <c r="D440" s="60" t="s">
        <v>368</v>
      </c>
      <c r="E440" s="57" t="n">
        <f aca="false">F440+G440+H440+I440</f>
        <v>0</v>
      </c>
      <c r="F440" s="57"/>
      <c r="G440" s="57"/>
      <c r="H440" s="57"/>
      <c r="I440" s="117"/>
      <c r="J440" s="57"/>
      <c r="K440" s="151"/>
      <c r="L440" s="58"/>
    </row>
    <row r="441" customFormat="false" ht="39" hidden="false" customHeight="true" outlineLevel="0" collapsed="false">
      <c r="A441" s="115"/>
      <c r="B441" s="116" t="s">
        <v>369</v>
      </c>
      <c r="C441" s="116"/>
      <c r="D441" s="60" t="s">
        <v>370</v>
      </c>
      <c r="E441" s="57" t="n">
        <f aca="false">F441+G441+H441+I441</f>
        <v>0</v>
      </c>
      <c r="F441" s="57"/>
      <c r="G441" s="57"/>
      <c r="H441" s="57"/>
      <c r="I441" s="117"/>
      <c r="J441" s="57"/>
      <c r="K441" s="151"/>
      <c r="L441" s="58"/>
    </row>
    <row r="442" customFormat="false" ht="29.25" hidden="false" customHeight="true" outlineLevel="0" collapsed="false">
      <c r="A442" s="115"/>
      <c r="B442" s="116" t="s">
        <v>371</v>
      </c>
      <c r="C442" s="116"/>
      <c r="D442" s="60" t="s">
        <v>372</v>
      </c>
      <c r="E442" s="57" t="n">
        <f aca="false">F442+G442+H442+I442</f>
        <v>0</v>
      </c>
      <c r="F442" s="57"/>
      <c r="G442" s="57"/>
      <c r="H442" s="57"/>
      <c r="I442" s="117"/>
      <c r="J442" s="57"/>
      <c r="K442" s="151"/>
      <c r="L442" s="58"/>
    </row>
    <row r="443" customFormat="false" ht="40.5" hidden="false" customHeight="true" outlineLevel="0" collapsed="false">
      <c r="A443" s="115"/>
      <c r="B443" s="116" t="s">
        <v>373</v>
      </c>
      <c r="C443" s="116"/>
      <c r="D443" s="60" t="s">
        <v>374</v>
      </c>
      <c r="E443" s="57" t="n">
        <f aca="false">F443+G443+H443+I443</f>
        <v>0</v>
      </c>
      <c r="F443" s="57"/>
      <c r="G443" s="57"/>
      <c r="H443" s="57"/>
      <c r="I443" s="117"/>
      <c r="J443" s="57"/>
      <c r="K443" s="57"/>
      <c r="L443" s="58"/>
    </row>
    <row r="444" customFormat="false" ht="27" hidden="false" customHeight="true" outlineLevel="0" collapsed="false">
      <c r="A444" s="115"/>
      <c r="B444" s="116" t="s">
        <v>375</v>
      </c>
      <c r="C444" s="116"/>
      <c r="D444" s="60" t="s">
        <v>376</v>
      </c>
      <c r="E444" s="57" t="n">
        <f aca="false">F444+G444+H444+I444</f>
        <v>0</v>
      </c>
      <c r="F444" s="57"/>
      <c r="G444" s="57"/>
      <c r="H444" s="57"/>
      <c r="I444" s="117"/>
      <c r="J444" s="57"/>
      <c r="K444" s="151"/>
      <c r="L444" s="58"/>
    </row>
    <row r="445" customFormat="false" ht="25.5" hidden="false" customHeight="true" outlineLevel="0" collapsed="false">
      <c r="A445" s="115"/>
      <c r="B445" s="156" t="s">
        <v>377</v>
      </c>
      <c r="C445" s="156"/>
      <c r="D445" s="60" t="s">
        <v>378</v>
      </c>
      <c r="E445" s="57" t="n">
        <f aca="false">F445+G445+H445+I445</f>
        <v>0</v>
      </c>
      <c r="F445" s="57"/>
      <c r="G445" s="57"/>
      <c r="H445" s="57"/>
      <c r="I445" s="117"/>
      <c r="J445" s="57"/>
      <c r="K445" s="151"/>
      <c r="L445" s="58"/>
    </row>
    <row r="446" customFormat="false" ht="33" hidden="false" customHeight="true" outlineLevel="0" collapsed="false">
      <c r="A446" s="115"/>
      <c r="B446" s="156" t="s">
        <v>379</v>
      </c>
      <c r="C446" s="156"/>
      <c r="D446" s="60" t="s">
        <v>380</v>
      </c>
      <c r="E446" s="57" t="n">
        <f aca="false">F446+G446+H446+I446</f>
        <v>0</v>
      </c>
      <c r="F446" s="57"/>
      <c r="G446" s="57"/>
      <c r="H446" s="57"/>
      <c r="I446" s="117"/>
      <c r="J446" s="57"/>
      <c r="K446" s="151"/>
      <c r="L446" s="58"/>
    </row>
    <row r="447" customFormat="false" ht="43.5" hidden="false" customHeight="true" outlineLevel="0" collapsed="false">
      <c r="A447" s="115"/>
      <c r="B447" s="156" t="s">
        <v>381</v>
      </c>
      <c r="C447" s="156"/>
      <c r="D447" s="60" t="s">
        <v>382</v>
      </c>
      <c r="E447" s="57" t="n">
        <f aca="false">F447+G447+H447+I447</f>
        <v>0</v>
      </c>
      <c r="F447" s="57"/>
      <c r="G447" s="57"/>
      <c r="H447" s="57"/>
      <c r="I447" s="117"/>
      <c r="J447" s="57"/>
      <c r="K447" s="151"/>
      <c r="L447" s="58"/>
    </row>
    <row r="448" customFormat="false" ht="36.75" hidden="false" customHeight="true" outlineLevel="0" collapsed="false">
      <c r="A448" s="182"/>
      <c r="B448" s="185" t="s">
        <v>383</v>
      </c>
      <c r="C448" s="185"/>
      <c r="D448" s="60" t="s">
        <v>384</v>
      </c>
      <c r="E448" s="57" t="n">
        <f aca="false">F448+G448+H448+I448</f>
        <v>0</v>
      </c>
      <c r="F448" s="57"/>
      <c r="G448" s="57"/>
      <c r="H448" s="57"/>
      <c r="I448" s="117"/>
      <c r="J448" s="57"/>
      <c r="K448" s="151"/>
      <c r="L448" s="58"/>
    </row>
    <row r="449" customFormat="false" ht="45.75" hidden="false" customHeight="true" outlineLevel="0" collapsed="false">
      <c r="A449" s="182"/>
      <c r="B449" s="185" t="s">
        <v>387</v>
      </c>
      <c r="C449" s="185"/>
      <c r="D449" s="60" t="s">
        <v>388</v>
      </c>
      <c r="E449" s="57" t="n">
        <f aca="false">F449+G449+H449+I449</f>
        <v>0</v>
      </c>
      <c r="F449" s="57"/>
      <c r="G449" s="57"/>
      <c r="H449" s="57"/>
      <c r="I449" s="117"/>
      <c r="J449" s="57"/>
      <c r="K449" s="151"/>
      <c r="L449" s="58"/>
    </row>
    <row r="450" customFormat="false" ht="15.75" hidden="false" customHeight="true" outlineLevel="0" collapsed="false">
      <c r="A450" s="182"/>
      <c r="B450" s="185" t="s">
        <v>569</v>
      </c>
      <c r="C450" s="185"/>
      <c r="D450" s="60" t="s">
        <v>390</v>
      </c>
      <c r="E450" s="57" t="n">
        <f aca="false">F450+G450+H450+I450</f>
        <v>0</v>
      </c>
      <c r="F450" s="57" t="n">
        <f aca="false">F451</f>
        <v>0</v>
      </c>
      <c r="G450" s="57" t="n">
        <f aca="false">G451</f>
        <v>0</v>
      </c>
      <c r="H450" s="57" t="n">
        <f aca="false">H451</f>
        <v>0</v>
      </c>
      <c r="I450" s="57" t="n">
        <f aca="false">I451</f>
        <v>0</v>
      </c>
      <c r="J450" s="57" t="n">
        <f aca="false">J451</f>
        <v>0</v>
      </c>
      <c r="K450" s="57" t="n">
        <f aca="false">K451</f>
        <v>0</v>
      </c>
      <c r="L450" s="58" t="n">
        <f aca="false">L451</f>
        <v>0</v>
      </c>
    </row>
    <row r="451" customFormat="false" ht="15.75" hidden="false" customHeight="false" outlineLevel="0" collapsed="false">
      <c r="A451" s="182"/>
      <c r="B451" s="186"/>
      <c r="C451" s="185" t="s">
        <v>391</v>
      </c>
      <c r="D451" s="60" t="s">
        <v>392</v>
      </c>
      <c r="E451" s="57" t="n">
        <f aca="false">F451+G451+H451+I451</f>
        <v>0</v>
      </c>
      <c r="F451" s="57"/>
      <c r="G451" s="57"/>
      <c r="H451" s="57"/>
      <c r="I451" s="117"/>
      <c r="J451" s="57"/>
      <c r="K451" s="151"/>
      <c r="L451" s="58"/>
    </row>
    <row r="452" customFormat="false" ht="15.75" hidden="false" customHeight="true" outlineLevel="0" collapsed="false">
      <c r="A452" s="134" t="s">
        <v>484</v>
      </c>
      <c r="B452" s="134"/>
      <c r="C452" s="134"/>
      <c r="D452" s="109" t="s">
        <v>485</v>
      </c>
      <c r="E452" s="57" t="n">
        <f aca="false">F452+G452+H452+I452</f>
        <v>0</v>
      </c>
      <c r="F452" s="187" t="n">
        <f aca="false">F453</f>
        <v>0</v>
      </c>
      <c r="G452" s="187" t="n">
        <f aca="false">G453</f>
        <v>0</v>
      </c>
      <c r="H452" s="187" t="n">
        <f aca="false">H453</f>
        <v>0</v>
      </c>
      <c r="I452" s="187" t="n">
        <f aca="false">I453</f>
        <v>0</v>
      </c>
      <c r="J452" s="187" t="n">
        <f aca="false">J453</f>
        <v>0</v>
      </c>
      <c r="K452" s="187" t="n">
        <f aca="false">K453</f>
        <v>0</v>
      </c>
      <c r="L452" s="128" t="n">
        <f aca="false">L453</f>
        <v>0</v>
      </c>
    </row>
    <row r="453" customFormat="false" ht="25.9" hidden="false" customHeight="true" outlineLevel="0" collapsed="false">
      <c r="A453" s="132"/>
      <c r="B453" s="133" t="s">
        <v>486</v>
      </c>
      <c r="C453" s="133"/>
      <c r="D453" s="62" t="s">
        <v>487</v>
      </c>
      <c r="E453" s="48" t="n">
        <f aca="false">F453+G453+H453+I453</f>
        <v>0</v>
      </c>
      <c r="F453" s="48"/>
      <c r="G453" s="48"/>
      <c r="H453" s="48"/>
      <c r="I453" s="118"/>
      <c r="J453" s="48"/>
      <c r="K453" s="48"/>
      <c r="L453" s="49"/>
    </row>
    <row r="454" s="188" customFormat="true" ht="39" hidden="false" customHeight="true" outlineLevel="0" collapsed="false">
      <c r="A454" s="146" t="s">
        <v>570</v>
      </c>
      <c r="B454" s="146"/>
      <c r="C454" s="146"/>
      <c r="D454" s="147" t="s">
        <v>571</v>
      </c>
      <c r="E454" s="148" t="n">
        <f aca="false">F454+G454+H454+I454</f>
        <v>380255.03</v>
      </c>
      <c r="F454" s="148" t="n">
        <f aca="false">F456+F468+F475+F484+F522+F585+F588</f>
        <v>94333.5</v>
      </c>
      <c r="G454" s="148" t="n">
        <f aca="false">G456+G468+G475+G484+G522+G585+G588</f>
        <v>94333.5</v>
      </c>
      <c r="H454" s="148" t="n">
        <f aca="false">H456+H468+H475+H484+H522+H585+H588</f>
        <v>94332.51</v>
      </c>
      <c r="I454" s="148" t="n">
        <f aca="false">I456+I468+I475+I484+I522+I585+I588</f>
        <v>97255.52</v>
      </c>
      <c r="J454" s="148" t="n">
        <f aca="false">J456+J468+J475+J484+J522+J585+J588</f>
        <v>213795.49</v>
      </c>
      <c r="K454" s="148" t="n">
        <f aca="false">K456+K468+K475+K484+K522+K585+K588</f>
        <v>213187.32</v>
      </c>
      <c r="L454" s="149" t="n">
        <f aca="false">L456+L468+L475+L484+L522+L585+L588</f>
        <v>212173.98</v>
      </c>
    </row>
    <row r="455" s="188" customFormat="true" ht="21.75" hidden="false" customHeight="true" outlineLevel="0" collapsed="false">
      <c r="A455" s="111" t="s">
        <v>572</v>
      </c>
      <c r="B455" s="53"/>
      <c r="C455" s="43"/>
      <c r="D455" s="42" t="s">
        <v>21</v>
      </c>
      <c r="E455" s="37" t="n">
        <f aca="false">F455+G455+H455+I455</f>
        <v>20</v>
      </c>
      <c r="F455" s="37" t="n">
        <f aca="false">F456-F465+F468</f>
        <v>5</v>
      </c>
      <c r="G455" s="37" t="n">
        <f aca="false">G456-G465+G468</f>
        <v>5</v>
      </c>
      <c r="H455" s="37" t="n">
        <f aca="false">H456-H465+H468</f>
        <v>5</v>
      </c>
      <c r="I455" s="37" t="n">
        <f aca="false">I456-I465+I468</f>
        <v>5</v>
      </c>
      <c r="J455" s="37" t="n">
        <f aca="false">J456-J465+J468</f>
        <v>21</v>
      </c>
      <c r="K455" s="37" t="n">
        <f aca="false">K456-K465+K468</f>
        <v>21</v>
      </c>
      <c r="L455" s="38" t="n">
        <f aca="false">L456-L465+L468</f>
        <v>22</v>
      </c>
    </row>
    <row r="456" s="188" customFormat="true" ht="21.75" hidden="false" customHeight="true" outlineLevel="0" collapsed="false">
      <c r="A456" s="111" t="s">
        <v>573</v>
      </c>
      <c r="B456" s="53"/>
      <c r="C456" s="43"/>
      <c r="D456" s="42" t="s">
        <v>23</v>
      </c>
      <c r="E456" s="37" t="n">
        <f aca="false">F456+G456+H456+I456</f>
        <v>157792.06</v>
      </c>
      <c r="F456" s="37" t="n">
        <f aca="false">F457</f>
        <v>38716.76</v>
      </c>
      <c r="G456" s="37" t="n">
        <f aca="false">G457</f>
        <v>38716.76</v>
      </c>
      <c r="H456" s="37" t="n">
        <f aca="false">H457</f>
        <v>38716.77</v>
      </c>
      <c r="I456" s="37" t="n">
        <f aca="false">I457</f>
        <v>41641.77</v>
      </c>
      <c r="J456" s="37" t="n">
        <f aca="false">J457</f>
        <v>0</v>
      </c>
      <c r="K456" s="37" t="n">
        <f aca="false">K457</f>
        <v>0</v>
      </c>
      <c r="L456" s="38" t="n">
        <f aca="false">L457</f>
        <v>0</v>
      </c>
    </row>
    <row r="457" s="188" customFormat="true" ht="23.25" hidden="false" customHeight="true" outlineLevel="0" collapsed="false">
      <c r="A457" s="61" t="s">
        <v>574</v>
      </c>
      <c r="B457" s="65"/>
      <c r="C457" s="65"/>
      <c r="D457" s="42" t="s">
        <v>121</v>
      </c>
      <c r="E457" s="37" t="n">
        <f aca="false">F457+G457+H457+I457</f>
        <v>157792.06</v>
      </c>
      <c r="F457" s="37" t="n">
        <f aca="false">F458</f>
        <v>38716.76</v>
      </c>
      <c r="G457" s="37" t="n">
        <f aca="false">G458</f>
        <v>38716.76</v>
      </c>
      <c r="H457" s="37" t="n">
        <f aca="false">H458</f>
        <v>38716.77</v>
      </c>
      <c r="I457" s="37" t="n">
        <f aca="false">I458</f>
        <v>41641.77</v>
      </c>
      <c r="J457" s="37" t="n">
        <f aca="false">J458</f>
        <v>0</v>
      </c>
      <c r="K457" s="37" t="n">
        <f aca="false">K458</f>
        <v>0</v>
      </c>
      <c r="L457" s="38" t="n">
        <f aca="false">L458</f>
        <v>0</v>
      </c>
    </row>
    <row r="458" s="188" customFormat="true" ht="21.75" hidden="false" customHeight="true" outlineLevel="0" collapsed="false">
      <c r="A458" s="34" t="s">
        <v>575</v>
      </c>
      <c r="B458" s="43"/>
      <c r="C458" s="43"/>
      <c r="D458" s="72" t="s">
        <v>145</v>
      </c>
      <c r="E458" s="37" t="n">
        <f aca="false">F458+G458+H458+I458</f>
        <v>157792.06</v>
      </c>
      <c r="F458" s="37" t="n">
        <f aca="false">F459+F465</f>
        <v>38716.76</v>
      </c>
      <c r="G458" s="37" t="n">
        <f aca="false">G459+G465</f>
        <v>38716.76</v>
      </c>
      <c r="H458" s="37" t="n">
        <f aca="false">H459+H465</f>
        <v>38716.77</v>
      </c>
      <c r="I458" s="37" t="n">
        <f aca="false">I459+I465</f>
        <v>41641.77</v>
      </c>
      <c r="J458" s="37" t="n">
        <f aca="false">J459+J465</f>
        <v>0</v>
      </c>
      <c r="K458" s="37" t="n">
        <f aca="false">K459+K465</f>
        <v>0</v>
      </c>
      <c r="L458" s="38" t="n">
        <f aca="false">L459+L465</f>
        <v>0</v>
      </c>
    </row>
    <row r="459" s="188" customFormat="true" ht="25.15" hidden="false" customHeight="true" outlineLevel="0" collapsed="false">
      <c r="A459" s="80" t="s">
        <v>576</v>
      </c>
      <c r="B459" s="80"/>
      <c r="C459" s="80"/>
      <c r="D459" s="42" t="s">
        <v>189</v>
      </c>
      <c r="E459" s="37" t="n">
        <f aca="false">F459+G459+H459+I459</f>
        <v>0</v>
      </c>
      <c r="F459" s="37" t="n">
        <f aca="false">F460+F461+F462+F463+F464</f>
        <v>0</v>
      </c>
      <c r="G459" s="37" t="n">
        <f aca="false">G460+G461+G462+G463+G464</f>
        <v>0</v>
      </c>
      <c r="H459" s="37" t="n">
        <f aca="false">H460+H461+H462+H463+H464</f>
        <v>0</v>
      </c>
      <c r="I459" s="37" t="n">
        <f aca="false">I460+I461+I462+I463+I464</f>
        <v>0</v>
      </c>
      <c r="J459" s="37" t="n">
        <f aca="false">J460+J461+J462+J463+J464</f>
        <v>0</v>
      </c>
      <c r="K459" s="37" t="n">
        <f aca="false">K460+K461+K462+K463+K464</f>
        <v>0</v>
      </c>
      <c r="L459" s="38" t="n">
        <f aca="false">L460+L461+L462+L463+L464</f>
        <v>0</v>
      </c>
    </row>
    <row r="460" s="188" customFormat="true" ht="15.75" hidden="false" customHeight="false" outlineLevel="0" collapsed="false">
      <c r="A460" s="61"/>
      <c r="B460" s="83" t="s">
        <v>198</v>
      </c>
      <c r="C460" s="83"/>
      <c r="D460" s="84" t="s">
        <v>199</v>
      </c>
      <c r="E460" s="48" t="n">
        <f aca="false">F460+G460+H460+I460</f>
        <v>0</v>
      </c>
      <c r="F460" s="48"/>
      <c r="G460" s="48"/>
      <c r="H460" s="48"/>
      <c r="I460" s="118"/>
      <c r="J460" s="48"/>
      <c r="K460" s="150"/>
      <c r="L460" s="49"/>
    </row>
    <row r="461" customFormat="false" ht="15.75" hidden="false" customHeight="true" outlineLevel="0" collapsed="false">
      <c r="A461" s="61"/>
      <c r="B461" s="85" t="s">
        <v>204</v>
      </c>
      <c r="C461" s="85"/>
      <c r="D461" s="68" t="s">
        <v>205</v>
      </c>
      <c r="E461" s="48" t="n">
        <f aca="false">F461+G461+H461+I461</f>
        <v>0</v>
      </c>
      <c r="F461" s="48"/>
      <c r="G461" s="48"/>
      <c r="H461" s="48"/>
      <c r="I461" s="118"/>
      <c r="J461" s="48"/>
      <c r="K461" s="150"/>
      <c r="L461" s="49"/>
    </row>
    <row r="462" customFormat="false" ht="15.75" hidden="false" customHeight="true" outlineLevel="0" collapsed="false">
      <c r="A462" s="61"/>
      <c r="B462" s="85" t="s">
        <v>206</v>
      </c>
      <c r="C462" s="85"/>
      <c r="D462" s="68" t="s">
        <v>207</v>
      </c>
      <c r="E462" s="48" t="n">
        <f aca="false">F462+G462+H462+I462</f>
        <v>0</v>
      </c>
      <c r="F462" s="48"/>
      <c r="G462" s="48"/>
      <c r="H462" s="48"/>
      <c r="I462" s="118"/>
      <c r="J462" s="48"/>
      <c r="K462" s="150"/>
      <c r="L462" s="49"/>
    </row>
    <row r="463" customFormat="false" ht="15.75" hidden="false" customHeight="true" outlineLevel="0" collapsed="false">
      <c r="A463" s="61"/>
      <c r="B463" s="85" t="s">
        <v>208</v>
      </c>
      <c r="C463" s="85"/>
      <c r="D463" s="165" t="s">
        <v>209</v>
      </c>
      <c r="E463" s="48" t="n">
        <f aca="false">F463+G463+H463+I463</f>
        <v>0</v>
      </c>
      <c r="F463" s="48"/>
      <c r="G463" s="48"/>
      <c r="H463" s="48"/>
      <c r="I463" s="118"/>
      <c r="J463" s="48"/>
      <c r="K463" s="150"/>
      <c r="L463" s="49"/>
    </row>
    <row r="464" customFormat="false" ht="21" hidden="false" customHeight="true" outlineLevel="0" collapsed="false">
      <c r="A464" s="61"/>
      <c r="B464" s="86"/>
      <c r="C464" s="87" t="s">
        <v>210</v>
      </c>
      <c r="D464" s="165" t="s">
        <v>211</v>
      </c>
      <c r="E464" s="48" t="n">
        <f aca="false">F464+G464+H464+I464</f>
        <v>0</v>
      </c>
      <c r="F464" s="48"/>
      <c r="G464" s="48"/>
      <c r="H464" s="48"/>
      <c r="I464" s="118"/>
      <c r="J464" s="48"/>
      <c r="K464" s="150"/>
      <c r="L464" s="49"/>
    </row>
    <row r="465" s="188" customFormat="true" ht="24" hidden="false" customHeight="true" outlineLevel="0" collapsed="false">
      <c r="A465" s="61" t="s">
        <v>577</v>
      </c>
      <c r="B465" s="46"/>
      <c r="C465" s="43"/>
      <c r="D465" s="189" t="s">
        <v>215</v>
      </c>
      <c r="E465" s="48" t="n">
        <f aca="false">F465+G465+H465+I465</f>
        <v>157792.06</v>
      </c>
      <c r="F465" s="48" t="n">
        <f aca="false">F466+F467</f>
        <v>38716.76</v>
      </c>
      <c r="G465" s="48" t="n">
        <f aca="false">G466+G467</f>
        <v>38716.76</v>
      </c>
      <c r="H465" s="48" t="n">
        <f aca="false">H466+H467</f>
        <v>38716.77</v>
      </c>
      <c r="I465" s="48" t="n">
        <f aca="false">I466+I467</f>
        <v>41641.77</v>
      </c>
      <c r="J465" s="48" t="n">
        <f aca="false">J466+J467</f>
        <v>0</v>
      </c>
      <c r="K465" s="48" t="n">
        <f aca="false">K466+K467</f>
        <v>0</v>
      </c>
      <c r="L465" s="49" t="n">
        <f aca="false">L466+L467</f>
        <v>0</v>
      </c>
    </row>
    <row r="466" s="188" customFormat="true" ht="17.25" hidden="false" customHeight="true" outlineLevel="0" collapsed="false">
      <c r="A466" s="90" t="s">
        <v>220</v>
      </c>
      <c r="B466" s="53"/>
      <c r="C466" s="43"/>
      <c r="D466" s="176" t="s">
        <v>221</v>
      </c>
      <c r="E466" s="57" t="n">
        <f aca="false">F466+G466+H466+I466</f>
        <v>157792.06</v>
      </c>
      <c r="F466" s="57" t="n">
        <v>38716.76</v>
      </c>
      <c r="G466" s="57" t="n">
        <v>38716.76</v>
      </c>
      <c r="H466" s="57" t="n">
        <v>38716.77</v>
      </c>
      <c r="I466" s="57" t="n">
        <v>41641.77</v>
      </c>
      <c r="J466" s="48"/>
      <c r="K466" s="150"/>
      <c r="L466" s="49"/>
    </row>
    <row r="467" customFormat="false" ht="15.75" hidden="false" customHeight="true" outlineLevel="0" collapsed="false">
      <c r="A467" s="90"/>
      <c r="B467" s="53" t="s">
        <v>222</v>
      </c>
      <c r="C467" s="53"/>
      <c r="D467" s="60" t="s">
        <v>223</v>
      </c>
      <c r="E467" s="48" t="n">
        <f aca="false">F467+G467+H467+I467</f>
        <v>0</v>
      </c>
      <c r="F467" s="57"/>
      <c r="G467" s="57"/>
      <c r="H467" s="57"/>
      <c r="I467" s="117"/>
      <c r="J467" s="48"/>
      <c r="K467" s="150"/>
      <c r="L467" s="49"/>
    </row>
    <row r="468" s="188" customFormat="true" ht="24" hidden="false" customHeight="true" outlineLevel="0" collapsed="false">
      <c r="A468" s="61" t="s">
        <v>226</v>
      </c>
      <c r="B468" s="190"/>
      <c r="C468" s="91"/>
      <c r="D468" s="109" t="s">
        <v>227</v>
      </c>
      <c r="E468" s="37" t="n">
        <f aca="false">F468+G468+H468+I468</f>
        <v>20</v>
      </c>
      <c r="F468" s="37" t="n">
        <f aca="false">F469</f>
        <v>5</v>
      </c>
      <c r="G468" s="37" t="n">
        <f aca="false">G469</f>
        <v>5</v>
      </c>
      <c r="H468" s="37" t="n">
        <f aca="false">H469</f>
        <v>5</v>
      </c>
      <c r="I468" s="37" t="n">
        <f aca="false">I469</f>
        <v>5</v>
      </c>
      <c r="J468" s="37" t="n">
        <f aca="false">J469</f>
        <v>21</v>
      </c>
      <c r="K468" s="37" t="n">
        <f aca="false">K469</f>
        <v>21</v>
      </c>
      <c r="L468" s="38" t="n">
        <f aca="false">L469</f>
        <v>22</v>
      </c>
    </row>
    <row r="469" s="188" customFormat="true" ht="15.75" hidden="false" customHeight="true" outlineLevel="0" collapsed="false">
      <c r="A469" s="61"/>
      <c r="B469" s="191" t="s">
        <v>578</v>
      </c>
      <c r="C469" s="191"/>
      <c r="D469" s="109" t="s">
        <v>229</v>
      </c>
      <c r="E469" s="57" t="n">
        <f aca="false">F469+G469+H469+I469</f>
        <v>20</v>
      </c>
      <c r="F469" s="57" t="n">
        <f aca="false">F470+F471+F472+F473+F474</f>
        <v>5</v>
      </c>
      <c r="G469" s="57" t="n">
        <f aca="false">G470+G471+G472+G473+G474</f>
        <v>5</v>
      </c>
      <c r="H469" s="57" t="n">
        <f aca="false">H470+H471+H472+H473+H474</f>
        <v>5</v>
      </c>
      <c r="I469" s="57" t="n">
        <f aca="false">I470+I471+I472+I473+I474</f>
        <v>5</v>
      </c>
      <c r="J469" s="57" t="n">
        <f aca="false">J470+J471+J472+J473+J474</f>
        <v>21</v>
      </c>
      <c r="K469" s="57" t="n">
        <f aca="false">K470+K471+K472+K473+K474</f>
        <v>21</v>
      </c>
      <c r="L469" s="58" t="n">
        <f aca="false">L470+L471+L472+L473+L474</f>
        <v>22</v>
      </c>
    </row>
    <row r="470" s="188" customFormat="true" ht="15.75" hidden="false" customHeight="false" outlineLevel="0" collapsed="false">
      <c r="A470" s="61"/>
      <c r="B470" s="43" t="s">
        <v>230</v>
      </c>
      <c r="C470" s="46"/>
      <c r="D470" s="60" t="s">
        <v>231</v>
      </c>
      <c r="E470" s="57" t="n">
        <f aca="false">F470+G470+H470+I470</f>
        <v>20</v>
      </c>
      <c r="F470" s="57" t="n">
        <v>5</v>
      </c>
      <c r="G470" s="57" t="n">
        <v>5</v>
      </c>
      <c r="H470" s="57" t="n">
        <v>5</v>
      </c>
      <c r="I470" s="117" t="n">
        <v>5</v>
      </c>
      <c r="J470" s="57" t="n">
        <v>21</v>
      </c>
      <c r="K470" s="151" t="n">
        <v>21</v>
      </c>
      <c r="L470" s="58" t="n">
        <v>22</v>
      </c>
    </row>
    <row r="471" s="188" customFormat="true" ht="15.75" hidden="false" customHeight="false" outlineLevel="0" collapsed="false">
      <c r="A471" s="61"/>
      <c r="B471" s="43" t="s">
        <v>232</v>
      </c>
      <c r="C471" s="46"/>
      <c r="D471" s="60" t="s">
        <v>233</v>
      </c>
      <c r="E471" s="57" t="n">
        <f aca="false">F471+G471+H471+I471</f>
        <v>0</v>
      </c>
      <c r="F471" s="57"/>
      <c r="G471" s="57"/>
      <c r="H471" s="57"/>
      <c r="I471" s="117"/>
      <c r="J471" s="57"/>
      <c r="K471" s="151"/>
      <c r="L471" s="58"/>
    </row>
    <row r="472" s="188" customFormat="true" ht="21.75" hidden="false" customHeight="true" outlineLevel="0" collapsed="false">
      <c r="A472" s="61"/>
      <c r="B472" s="43" t="s">
        <v>234</v>
      </c>
      <c r="C472" s="46"/>
      <c r="D472" s="60" t="s">
        <v>235</v>
      </c>
      <c r="E472" s="57" t="n">
        <f aca="false">F472+G472+H472+I472</f>
        <v>0</v>
      </c>
      <c r="F472" s="57"/>
      <c r="G472" s="57"/>
      <c r="H472" s="57"/>
      <c r="I472" s="117"/>
      <c r="J472" s="57"/>
      <c r="K472" s="151"/>
      <c r="L472" s="58"/>
    </row>
    <row r="473" s="188" customFormat="true" ht="42" hidden="false" customHeight="true" outlineLevel="0" collapsed="false">
      <c r="A473" s="61"/>
      <c r="B473" s="53" t="s">
        <v>236</v>
      </c>
      <c r="C473" s="53"/>
      <c r="D473" s="60" t="s">
        <v>237</v>
      </c>
      <c r="E473" s="57" t="n">
        <f aca="false">F473+G473+H473+I473</f>
        <v>0</v>
      </c>
      <c r="F473" s="57"/>
      <c r="G473" s="57"/>
      <c r="H473" s="57"/>
      <c r="I473" s="117"/>
      <c r="J473" s="57"/>
      <c r="K473" s="57"/>
      <c r="L473" s="58"/>
    </row>
    <row r="474" s="188" customFormat="true" ht="21.75" hidden="false" customHeight="true" outlineLevel="0" collapsed="false">
      <c r="A474" s="61"/>
      <c r="B474" s="43" t="s">
        <v>238</v>
      </c>
      <c r="C474" s="43"/>
      <c r="D474" s="60" t="s">
        <v>239</v>
      </c>
      <c r="E474" s="57" t="n">
        <f aca="false">F474+G474+H474+I474</f>
        <v>0</v>
      </c>
      <c r="F474" s="57"/>
      <c r="G474" s="57"/>
      <c r="H474" s="57"/>
      <c r="I474" s="117"/>
      <c r="J474" s="57"/>
      <c r="K474" s="151"/>
      <c r="L474" s="58"/>
    </row>
    <row r="475" customFormat="false" ht="18" hidden="false" customHeight="true" outlineLevel="0" collapsed="false">
      <c r="A475" s="61" t="s">
        <v>240</v>
      </c>
      <c r="B475" s="69"/>
      <c r="C475" s="91"/>
      <c r="D475" s="109" t="s">
        <v>241</v>
      </c>
      <c r="E475" s="154" t="n">
        <f aca="false">F475+G475+H475+I475</f>
        <v>0</v>
      </c>
      <c r="F475" s="154" t="n">
        <f aca="false">F476+F480</f>
        <v>0</v>
      </c>
      <c r="G475" s="154" t="n">
        <f aca="false">G476+G480</f>
        <v>0</v>
      </c>
      <c r="H475" s="154" t="n">
        <f aca="false">H476+H480</f>
        <v>0</v>
      </c>
      <c r="I475" s="154" t="n">
        <f aca="false">I476+I480</f>
        <v>0</v>
      </c>
      <c r="J475" s="154" t="n">
        <f aca="false">J476+J480</f>
        <v>0</v>
      </c>
      <c r="K475" s="154" t="n">
        <f aca="false">K476+K480</f>
        <v>0</v>
      </c>
      <c r="L475" s="155" t="n">
        <f aca="false">L476+L480</f>
        <v>0</v>
      </c>
    </row>
    <row r="476" customFormat="false" ht="15.75" hidden="false" customHeight="true" outlineLevel="0" collapsed="false">
      <c r="A476" s="80" t="s">
        <v>579</v>
      </c>
      <c r="B476" s="80"/>
      <c r="C476" s="80"/>
      <c r="D476" s="60" t="s">
        <v>243</v>
      </c>
      <c r="E476" s="57" t="n">
        <f aca="false">F476+G476+H476+I476</f>
        <v>0</v>
      </c>
      <c r="F476" s="57" t="n">
        <f aca="false">F477+F478+F479</f>
        <v>0</v>
      </c>
      <c r="G476" s="57" t="n">
        <f aca="false">G477+G478+G479</f>
        <v>0</v>
      </c>
      <c r="H476" s="57" t="n">
        <f aca="false">H477+H478+H479</f>
        <v>0</v>
      </c>
      <c r="I476" s="57" t="n">
        <f aca="false">I477+I478+I479</f>
        <v>0</v>
      </c>
      <c r="J476" s="57" t="n">
        <f aca="false">J477+J478+J479</f>
        <v>0</v>
      </c>
      <c r="K476" s="57" t="n">
        <f aca="false">K477+K478+K479</f>
        <v>0</v>
      </c>
      <c r="L476" s="58" t="n">
        <f aca="false">L477+L478+L479</f>
        <v>0</v>
      </c>
    </row>
    <row r="477" customFormat="false" ht="36" hidden="false" customHeight="true" outlineLevel="0" collapsed="false">
      <c r="A477" s="61"/>
      <c r="B477" s="53" t="s">
        <v>252</v>
      </c>
      <c r="C477" s="53"/>
      <c r="D477" s="60" t="s">
        <v>253</v>
      </c>
      <c r="E477" s="57" t="n">
        <f aca="false">F477+G477+H477+I477</f>
        <v>0</v>
      </c>
      <c r="F477" s="57"/>
      <c r="G477" s="57"/>
      <c r="H477" s="57"/>
      <c r="I477" s="117"/>
      <c r="J477" s="57"/>
      <c r="K477" s="57"/>
      <c r="L477" s="58"/>
    </row>
    <row r="478" customFormat="false" ht="15.75" hidden="false" customHeight="true" outlineLevel="0" collapsed="false">
      <c r="A478" s="61"/>
      <c r="B478" s="53" t="s">
        <v>580</v>
      </c>
      <c r="C478" s="53"/>
      <c r="D478" s="60" t="s">
        <v>255</v>
      </c>
      <c r="E478" s="57" t="n">
        <f aca="false">F478+G478+H478+I478</f>
        <v>0</v>
      </c>
      <c r="F478" s="57"/>
      <c r="G478" s="57"/>
      <c r="H478" s="57"/>
      <c r="I478" s="117"/>
      <c r="J478" s="57"/>
      <c r="K478" s="57"/>
      <c r="L478" s="58"/>
    </row>
    <row r="479" customFormat="false" ht="15.75" hidden="false" customHeight="true" outlineLevel="0" collapsed="false">
      <c r="A479" s="61"/>
      <c r="B479" s="53" t="s">
        <v>256</v>
      </c>
      <c r="C479" s="53"/>
      <c r="D479" s="60" t="s">
        <v>257</v>
      </c>
      <c r="E479" s="57" t="n">
        <f aca="false">F479+G479+H479+I479</f>
        <v>0</v>
      </c>
      <c r="F479" s="57"/>
      <c r="G479" s="57"/>
      <c r="H479" s="57"/>
      <c r="I479" s="117"/>
      <c r="J479" s="57"/>
      <c r="K479" s="57"/>
      <c r="L479" s="58"/>
    </row>
    <row r="480" customFormat="false" ht="15.75" hidden="false" customHeight="false" outlineLevel="0" collapsed="false">
      <c r="A480" s="61" t="s">
        <v>262</v>
      </c>
      <c r="B480" s="43"/>
      <c r="C480" s="46"/>
      <c r="D480" s="60" t="n">
        <v>41.02</v>
      </c>
      <c r="E480" s="57" t="n">
        <f aca="false">F480+G480+H480+I480</f>
        <v>0</v>
      </c>
      <c r="F480" s="57" t="n">
        <f aca="false">F481+F483</f>
        <v>0</v>
      </c>
      <c r="G480" s="57" t="n">
        <f aca="false">G481+G483</f>
        <v>0</v>
      </c>
      <c r="H480" s="57" t="n">
        <f aca="false">H481+H483</f>
        <v>0</v>
      </c>
      <c r="I480" s="57" t="n">
        <f aca="false">I481+I483</f>
        <v>0</v>
      </c>
      <c r="J480" s="57" t="n">
        <f aca="false">J481+J483</f>
        <v>0</v>
      </c>
      <c r="K480" s="57" t="n">
        <f aca="false">K481+K483</f>
        <v>0</v>
      </c>
      <c r="L480" s="58" t="n">
        <f aca="false">L481+L483</f>
        <v>0</v>
      </c>
    </row>
    <row r="481" customFormat="false" ht="53.25" hidden="false" customHeight="true" outlineLevel="0" collapsed="false">
      <c r="A481" s="61"/>
      <c r="B481" s="93" t="s">
        <v>581</v>
      </c>
      <c r="C481" s="93"/>
      <c r="D481" s="60" t="s">
        <v>264</v>
      </c>
      <c r="E481" s="57" t="n">
        <f aca="false">F481+G481+H481+I481</f>
        <v>0</v>
      </c>
      <c r="F481" s="57" t="n">
        <f aca="false">F482</f>
        <v>0</v>
      </c>
      <c r="G481" s="57" t="n">
        <f aca="false">G482</f>
        <v>0</v>
      </c>
      <c r="H481" s="57" t="n">
        <f aca="false">H482</f>
        <v>0</v>
      </c>
      <c r="I481" s="57" t="n">
        <f aca="false">I482</f>
        <v>0</v>
      </c>
      <c r="J481" s="57" t="n">
        <f aca="false">J482</f>
        <v>0</v>
      </c>
      <c r="K481" s="57" t="n">
        <f aca="false">K482</f>
        <v>0</v>
      </c>
      <c r="L481" s="58" t="n">
        <f aca="false">L482</f>
        <v>0</v>
      </c>
    </row>
    <row r="482" customFormat="false" ht="51" hidden="false" customHeight="true" outlineLevel="0" collapsed="false">
      <c r="A482" s="61"/>
      <c r="B482" s="93"/>
      <c r="C482" s="94" t="s">
        <v>267</v>
      </c>
      <c r="D482" s="60" t="s">
        <v>268</v>
      </c>
      <c r="E482" s="57" t="n">
        <f aca="false">F482+G482+H482+I482</f>
        <v>0</v>
      </c>
      <c r="F482" s="57"/>
      <c r="G482" s="57"/>
      <c r="H482" s="57"/>
      <c r="I482" s="117"/>
      <c r="J482" s="57"/>
      <c r="K482" s="57"/>
      <c r="L482" s="58"/>
    </row>
    <row r="483" s="59" customFormat="true" ht="15.75" hidden="false" customHeight="false" outlineLevel="0" collapsed="false">
      <c r="A483" s="95"/>
      <c r="B483" s="96"/>
      <c r="C483" s="97" t="s">
        <v>269</v>
      </c>
      <c r="D483" s="60" t="s">
        <v>270</v>
      </c>
      <c r="E483" s="57" t="n">
        <f aca="false">F483+G483+H483+I483</f>
        <v>0</v>
      </c>
      <c r="F483" s="57"/>
      <c r="G483" s="57"/>
      <c r="H483" s="57"/>
      <c r="I483" s="117"/>
      <c r="J483" s="57"/>
      <c r="K483" s="57"/>
      <c r="L483" s="58"/>
    </row>
    <row r="484" customFormat="false" ht="15.75" hidden="false" customHeight="false" outlineLevel="0" collapsed="false">
      <c r="A484" s="34" t="s">
        <v>271</v>
      </c>
      <c r="B484" s="43"/>
      <c r="C484" s="43"/>
      <c r="D484" s="109" t="s">
        <v>272</v>
      </c>
      <c r="E484" s="154" t="n">
        <f aca="false">F484+G484+H484+I484</f>
        <v>15306</v>
      </c>
      <c r="F484" s="154" t="n">
        <f aca="false">F485</f>
        <v>3827</v>
      </c>
      <c r="G484" s="154" t="n">
        <f aca="false">G485</f>
        <v>3827</v>
      </c>
      <c r="H484" s="154" t="n">
        <f aca="false">H485</f>
        <v>3827</v>
      </c>
      <c r="I484" s="154" t="n">
        <f aca="false">I485</f>
        <v>3825</v>
      </c>
      <c r="J484" s="154" t="n">
        <f aca="false">J485</f>
        <v>0</v>
      </c>
      <c r="K484" s="154" t="n">
        <f aca="false">K485</f>
        <v>0</v>
      </c>
      <c r="L484" s="155" t="n">
        <f aca="false">L485</f>
        <v>0</v>
      </c>
    </row>
    <row r="485" customFormat="false" ht="15.75" hidden="false" customHeight="true" outlineLevel="0" collapsed="false">
      <c r="A485" s="44" t="s">
        <v>273</v>
      </c>
      <c r="B485" s="44"/>
      <c r="C485" s="44"/>
      <c r="D485" s="109" t="s">
        <v>274</v>
      </c>
      <c r="E485" s="154" t="n">
        <f aca="false">F485+G485+H485+I485</f>
        <v>15306</v>
      </c>
      <c r="F485" s="154" t="n">
        <f aca="false">F486+F518</f>
        <v>3827</v>
      </c>
      <c r="G485" s="154" t="n">
        <f aca="false">G486+G518</f>
        <v>3827</v>
      </c>
      <c r="H485" s="154" t="n">
        <f aca="false">H486+H518</f>
        <v>3827</v>
      </c>
      <c r="I485" s="154" t="n">
        <f aca="false">I486+I518</f>
        <v>3825</v>
      </c>
      <c r="J485" s="154" t="n">
        <f aca="false">J486+J518</f>
        <v>0</v>
      </c>
      <c r="K485" s="154" t="n">
        <f aca="false">K486+K518</f>
        <v>0</v>
      </c>
      <c r="L485" s="155" t="n">
        <f aca="false">L486+L518</f>
        <v>0</v>
      </c>
    </row>
    <row r="486" customFormat="false" ht="51.75" hidden="false" customHeight="true" outlineLevel="0" collapsed="false">
      <c r="A486" s="50" t="s">
        <v>582</v>
      </c>
      <c r="B486" s="50"/>
      <c r="C486" s="50"/>
      <c r="D486" s="109" t="s">
        <v>276</v>
      </c>
      <c r="E486" s="154" t="n">
        <f aca="false">F486+G486+H486+I486</f>
        <v>15306</v>
      </c>
      <c r="F486" s="154" t="n">
        <f aca="false">F487+F490+F491+F492+F493+F494+F495+F496+F500+F504+F505+F506+F507+F509+F510+F511+F512+F513+F514+F515+F516</f>
        <v>3827</v>
      </c>
      <c r="G486" s="154" t="n">
        <f aca="false">G487+G490+G491+G492+G493+G494+G495+G496+G500+G504+G505+G506+G507+G509+G510+G511+G512+G513+G514+G515+G516</f>
        <v>3827</v>
      </c>
      <c r="H486" s="154" t="n">
        <f aca="false">H487+H490+H491+H492+H493+H494+H495+H496+H500+H504+H505+H506+H507+H509+H510+H511+H512+H513+H514+H515+H516</f>
        <v>3827</v>
      </c>
      <c r="I486" s="154" t="n">
        <f aca="false">I487+I490+I491+I492+I493+I494+I495+I496+I500+I504+I505+I506+I507+I509+I510+I511+I512+I513+I514+I515+I516</f>
        <v>3825</v>
      </c>
      <c r="J486" s="154" t="n">
        <f aca="false">J487+J490+J491+J492+J493+J494+J495+J496+J500+J504+J505+J506+J507+J509+J510+J511+J512+J513+J514+J515+J516</f>
        <v>0</v>
      </c>
      <c r="K486" s="154" t="n">
        <f aca="false">K487+K490+K491+K492+K493+K494+K495+K496+K500+K504+K505+K506+K507+K509+K510+K511+K512+K513+K514+K515+K516</f>
        <v>0</v>
      </c>
      <c r="L486" s="155" t="n">
        <f aca="false">L487+L490+L491+L492+L493+L494+L495+L496+L500+L504+L505+L506+L507+L509+L510+L511+L512+L513+L514+L515+L516</f>
        <v>0</v>
      </c>
    </row>
    <row r="487" customFormat="false" ht="15.75" hidden="false" customHeight="true" outlineLevel="0" collapsed="false">
      <c r="A487" s="34"/>
      <c r="B487" s="93" t="s">
        <v>277</v>
      </c>
      <c r="C487" s="93"/>
      <c r="D487" s="60" t="s">
        <v>278</v>
      </c>
      <c r="E487" s="57" t="n">
        <f aca="false">F487+G487+H487+I487</f>
        <v>0</v>
      </c>
      <c r="F487" s="57" t="n">
        <f aca="false">F488+F489</f>
        <v>0</v>
      </c>
      <c r="G487" s="57" t="n">
        <f aca="false">G488+G489</f>
        <v>0</v>
      </c>
      <c r="H487" s="57" t="n">
        <f aca="false">H488+H489</f>
        <v>0</v>
      </c>
      <c r="I487" s="57" t="n">
        <f aca="false">I488+I489</f>
        <v>0</v>
      </c>
      <c r="J487" s="57" t="n">
        <f aca="false">J488+J489</f>
        <v>0</v>
      </c>
      <c r="K487" s="57" t="n">
        <f aca="false">K488+K489</f>
        <v>0</v>
      </c>
      <c r="L487" s="58" t="n">
        <f aca="false">L488+L489</f>
        <v>0</v>
      </c>
    </row>
    <row r="488" customFormat="false" ht="15.75" hidden="false" customHeight="false" outlineLevel="0" collapsed="false">
      <c r="A488" s="34"/>
      <c r="B488" s="192"/>
      <c r="C488" s="193" t="s">
        <v>279</v>
      </c>
      <c r="D488" s="60" t="s">
        <v>280</v>
      </c>
      <c r="E488" s="57" t="n">
        <f aca="false">F488+G488+H488+I488</f>
        <v>0</v>
      </c>
      <c r="F488" s="57"/>
      <c r="G488" s="57"/>
      <c r="H488" s="57"/>
      <c r="I488" s="117"/>
      <c r="J488" s="117"/>
      <c r="K488" s="151"/>
      <c r="L488" s="161"/>
    </row>
    <row r="489" customFormat="false" ht="31.5" hidden="false" customHeight="false" outlineLevel="0" collapsed="false">
      <c r="A489" s="34"/>
      <c r="B489" s="192"/>
      <c r="C489" s="193" t="s">
        <v>281</v>
      </c>
      <c r="D489" s="60" t="s">
        <v>282</v>
      </c>
      <c r="E489" s="57" t="n">
        <f aca="false">F489+G489+H489+I489</f>
        <v>0</v>
      </c>
      <c r="F489" s="57"/>
      <c r="G489" s="57"/>
      <c r="H489" s="57"/>
      <c r="I489" s="117"/>
      <c r="J489" s="117"/>
      <c r="K489" s="151"/>
      <c r="L489" s="161"/>
    </row>
    <row r="490" customFormat="false" ht="15.75" hidden="false" customHeight="false" outlineLevel="0" collapsed="false">
      <c r="A490" s="34"/>
      <c r="B490" s="43" t="s">
        <v>283</v>
      </c>
      <c r="C490" s="46"/>
      <c r="D490" s="60" t="s">
        <v>284</v>
      </c>
      <c r="E490" s="57" t="n">
        <f aca="false">F490+G490+H490+I490</f>
        <v>0</v>
      </c>
      <c r="F490" s="57"/>
      <c r="G490" s="57"/>
      <c r="H490" s="57"/>
      <c r="I490" s="117"/>
      <c r="J490" s="57"/>
      <c r="K490" s="151"/>
      <c r="L490" s="58"/>
    </row>
    <row r="491" customFormat="false" ht="15.75" hidden="false" customHeight="true" outlineLevel="0" collapsed="false">
      <c r="A491" s="34"/>
      <c r="B491" s="53" t="s">
        <v>285</v>
      </c>
      <c r="C491" s="53"/>
      <c r="D491" s="60" t="s">
        <v>286</v>
      </c>
      <c r="E491" s="57" t="n">
        <f aca="false">F491+G491+H491+I491</f>
        <v>0</v>
      </c>
      <c r="F491" s="57"/>
      <c r="G491" s="57"/>
      <c r="H491" s="57"/>
      <c r="I491" s="117"/>
      <c r="J491" s="57"/>
      <c r="K491" s="151"/>
      <c r="L491" s="58"/>
    </row>
    <row r="492" customFormat="false" ht="15.75" hidden="false" customHeight="true" outlineLevel="0" collapsed="false">
      <c r="A492" s="34"/>
      <c r="B492" s="53" t="s">
        <v>287</v>
      </c>
      <c r="C492" s="53"/>
      <c r="D492" s="60" t="s">
        <v>288</v>
      </c>
      <c r="E492" s="57" t="n">
        <f aca="false">F492+G492+H492+I492</f>
        <v>4523</v>
      </c>
      <c r="F492" s="57" t="n">
        <v>1131</v>
      </c>
      <c r="G492" s="57" t="n">
        <v>1131</v>
      </c>
      <c r="H492" s="57" t="n">
        <v>1131</v>
      </c>
      <c r="I492" s="117" t="n">
        <v>1130</v>
      </c>
      <c r="J492" s="57"/>
      <c r="K492" s="151"/>
      <c r="L492" s="58"/>
    </row>
    <row r="493" customFormat="false" ht="15.75" hidden="false" customHeight="true" outlineLevel="0" collapsed="false">
      <c r="A493" s="34"/>
      <c r="B493" s="53" t="s">
        <v>289</v>
      </c>
      <c r="C493" s="53"/>
      <c r="D493" s="60" t="s">
        <v>290</v>
      </c>
      <c r="E493" s="57" t="n">
        <f aca="false">F493+G493+H493+I493</f>
        <v>0</v>
      </c>
      <c r="F493" s="57"/>
      <c r="G493" s="57"/>
      <c r="H493" s="57"/>
      <c r="I493" s="117"/>
      <c r="J493" s="57"/>
      <c r="K493" s="151"/>
      <c r="L493" s="58"/>
    </row>
    <row r="494" customFormat="false" ht="15.75" hidden="false" customHeight="true" outlineLevel="0" collapsed="false">
      <c r="A494" s="34"/>
      <c r="B494" s="53" t="s">
        <v>291</v>
      </c>
      <c r="C494" s="53"/>
      <c r="D494" s="60" t="s">
        <v>292</v>
      </c>
      <c r="E494" s="57" t="n">
        <f aca="false">F494+G494+H494+I494</f>
        <v>0</v>
      </c>
      <c r="F494" s="57"/>
      <c r="G494" s="57"/>
      <c r="H494" s="57"/>
      <c r="I494" s="117"/>
      <c r="J494" s="57"/>
      <c r="K494" s="151"/>
      <c r="L494" s="58"/>
    </row>
    <row r="495" customFormat="false" ht="15.75" hidden="false" customHeight="true" outlineLevel="0" collapsed="false">
      <c r="A495" s="34"/>
      <c r="B495" s="53" t="s">
        <v>293</v>
      </c>
      <c r="C495" s="53"/>
      <c r="D495" s="60" t="s">
        <v>294</v>
      </c>
      <c r="E495" s="57" t="n">
        <f aca="false">F495+G495+H495+I495</f>
        <v>0</v>
      </c>
      <c r="F495" s="57"/>
      <c r="G495" s="57"/>
      <c r="H495" s="57"/>
      <c r="I495" s="117"/>
      <c r="J495" s="57"/>
      <c r="K495" s="57"/>
      <c r="L495" s="58"/>
    </row>
    <row r="496" customFormat="false" ht="35.25" hidden="false" customHeight="true" outlineLevel="0" collapsed="false">
      <c r="A496" s="34"/>
      <c r="B496" s="53" t="s">
        <v>583</v>
      </c>
      <c r="C496" s="53"/>
      <c r="D496" s="60" t="s">
        <v>296</v>
      </c>
      <c r="E496" s="57" t="n">
        <f aca="false">F496+G496+H496+I496</f>
        <v>0</v>
      </c>
      <c r="F496" s="57" t="n">
        <f aca="false">F497+F498+F499</f>
        <v>0</v>
      </c>
      <c r="G496" s="57" t="n">
        <f aca="false">G497+G498+G499</f>
        <v>0</v>
      </c>
      <c r="H496" s="57" t="n">
        <f aca="false">H497+H498+H499</f>
        <v>0</v>
      </c>
      <c r="I496" s="57" t="n">
        <f aca="false">I497+I498+I499</f>
        <v>0</v>
      </c>
      <c r="J496" s="57" t="n">
        <f aca="false">J497+J498+J499</f>
        <v>0</v>
      </c>
      <c r="K496" s="57" t="n">
        <f aca="false">K497+K498+K499</f>
        <v>0</v>
      </c>
      <c r="L496" s="58" t="n">
        <f aca="false">L497+L498+L499</f>
        <v>0</v>
      </c>
    </row>
    <row r="497" customFormat="false" ht="38.25" hidden="false" customHeight="true" outlineLevel="0" collapsed="false">
      <c r="A497" s="51"/>
      <c r="B497" s="53"/>
      <c r="C497" s="52" t="s">
        <v>297</v>
      </c>
      <c r="D497" s="60" t="s">
        <v>298</v>
      </c>
      <c r="E497" s="57" t="n">
        <f aca="false">F497+G497+H497+I497</f>
        <v>0</v>
      </c>
      <c r="F497" s="57"/>
      <c r="G497" s="57"/>
      <c r="H497" s="57"/>
      <c r="I497" s="117"/>
      <c r="J497" s="57"/>
      <c r="K497" s="151"/>
      <c r="L497" s="58"/>
    </row>
    <row r="498" customFormat="false" ht="15.75" hidden="false" customHeight="false" outlineLevel="0" collapsed="false">
      <c r="A498" s="51"/>
      <c r="B498" s="53"/>
      <c r="C498" s="52" t="s">
        <v>299</v>
      </c>
      <c r="D498" s="60" t="s">
        <v>300</v>
      </c>
      <c r="E498" s="57" t="n">
        <f aca="false">F498+G498+H498+I498</f>
        <v>0</v>
      </c>
      <c r="F498" s="57"/>
      <c r="G498" s="57"/>
      <c r="H498" s="57"/>
      <c r="I498" s="117"/>
      <c r="J498" s="57"/>
      <c r="K498" s="151"/>
      <c r="L498" s="58"/>
    </row>
    <row r="499" customFormat="false" ht="15.75" hidden="false" customHeight="false" outlineLevel="0" collapsed="false">
      <c r="A499" s="51"/>
      <c r="B499" s="53"/>
      <c r="C499" s="52" t="s">
        <v>301</v>
      </c>
      <c r="D499" s="60" t="s">
        <v>302</v>
      </c>
      <c r="E499" s="57" t="n">
        <f aca="false">F499+G499+H499+I499</f>
        <v>0</v>
      </c>
      <c r="F499" s="57"/>
      <c r="G499" s="57"/>
      <c r="H499" s="57"/>
      <c r="I499" s="117"/>
      <c r="J499" s="57"/>
      <c r="K499" s="151"/>
      <c r="L499" s="58"/>
    </row>
    <row r="500" customFormat="false" ht="38.25" hidden="false" customHeight="true" outlineLevel="0" collapsed="false">
      <c r="A500" s="34"/>
      <c r="B500" s="53" t="s">
        <v>584</v>
      </c>
      <c r="C500" s="53"/>
      <c r="D500" s="60" t="s">
        <v>304</v>
      </c>
      <c r="E500" s="57" t="n">
        <f aca="false">F500+G500+H500+I500</f>
        <v>0</v>
      </c>
      <c r="F500" s="57" t="n">
        <f aca="false">F501+F502+F503</f>
        <v>0</v>
      </c>
      <c r="G500" s="57" t="n">
        <f aca="false">G501+G502+G503</f>
        <v>0</v>
      </c>
      <c r="H500" s="57" t="n">
        <f aca="false">H501+H502+H503</f>
        <v>0</v>
      </c>
      <c r="I500" s="57" t="n">
        <f aca="false">I501+I502+I503</f>
        <v>0</v>
      </c>
      <c r="J500" s="57" t="n">
        <f aca="false">J501+J502+J503</f>
        <v>0</v>
      </c>
      <c r="K500" s="57" t="n">
        <f aca="false">K501+K502+K503</f>
        <v>0</v>
      </c>
      <c r="L500" s="58" t="n">
        <f aca="false">L501+L502+L503</f>
        <v>0</v>
      </c>
    </row>
    <row r="501" customFormat="false" ht="31.5" hidden="false" customHeight="false" outlineLevel="0" collapsed="false">
      <c r="A501" s="34"/>
      <c r="B501" s="53"/>
      <c r="C501" s="52" t="s">
        <v>305</v>
      </c>
      <c r="D501" s="60" t="s">
        <v>306</v>
      </c>
      <c r="E501" s="57" t="n">
        <f aca="false">F501+G501+H501+I501</f>
        <v>0</v>
      </c>
      <c r="F501" s="57"/>
      <c r="G501" s="57"/>
      <c r="H501" s="57"/>
      <c r="I501" s="117"/>
      <c r="J501" s="57"/>
      <c r="K501" s="151"/>
      <c r="L501" s="58"/>
    </row>
    <row r="502" customFormat="false" ht="36" hidden="false" customHeight="true" outlineLevel="0" collapsed="false">
      <c r="A502" s="34"/>
      <c r="B502" s="53"/>
      <c r="C502" s="52" t="s">
        <v>307</v>
      </c>
      <c r="D502" s="60" t="s">
        <v>308</v>
      </c>
      <c r="E502" s="57" t="n">
        <f aca="false">F502+G502+H502+I502</f>
        <v>0</v>
      </c>
      <c r="F502" s="57"/>
      <c r="G502" s="57"/>
      <c r="H502" s="57"/>
      <c r="I502" s="117"/>
      <c r="J502" s="57"/>
      <c r="K502" s="151"/>
      <c r="L502" s="58"/>
    </row>
    <row r="503" customFormat="false" ht="31.9" hidden="false" customHeight="true" outlineLevel="0" collapsed="false">
      <c r="A503" s="34"/>
      <c r="B503" s="53"/>
      <c r="C503" s="52" t="s">
        <v>309</v>
      </c>
      <c r="D503" s="60" t="s">
        <v>310</v>
      </c>
      <c r="E503" s="57" t="n">
        <f aca="false">F503+G503+H503+I503</f>
        <v>0</v>
      </c>
      <c r="F503" s="57"/>
      <c r="G503" s="57"/>
      <c r="H503" s="57"/>
      <c r="I503" s="117"/>
      <c r="J503" s="57"/>
      <c r="K503" s="151"/>
      <c r="L503" s="58"/>
    </row>
    <row r="504" customFormat="false" ht="40.5" hidden="false" customHeight="true" outlineLevel="0" collapsed="false">
      <c r="A504" s="34"/>
      <c r="B504" s="53" t="s">
        <v>311</v>
      </c>
      <c r="C504" s="53"/>
      <c r="D504" s="60" t="s">
        <v>312</v>
      </c>
      <c r="E504" s="57" t="n">
        <f aca="false">F504+G504+H504+I504</f>
        <v>0</v>
      </c>
      <c r="F504" s="57"/>
      <c r="G504" s="57"/>
      <c r="H504" s="57"/>
      <c r="I504" s="117"/>
      <c r="J504" s="57"/>
      <c r="K504" s="151"/>
      <c r="L504" s="58"/>
    </row>
    <row r="505" customFormat="false" ht="15.75" hidden="false" customHeight="false" outlineLevel="0" collapsed="false">
      <c r="A505" s="34"/>
      <c r="B505" s="43" t="s">
        <v>317</v>
      </c>
      <c r="C505" s="46"/>
      <c r="D505" s="60" t="s">
        <v>318</v>
      </c>
      <c r="E505" s="57" t="n">
        <f aca="false">F505+G505+H505+I505</f>
        <v>0</v>
      </c>
      <c r="F505" s="57"/>
      <c r="G505" s="57"/>
      <c r="H505" s="57"/>
      <c r="I505" s="117"/>
      <c r="J505" s="57"/>
      <c r="K505" s="151"/>
      <c r="L505" s="58"/>
    </row>
    <row r="506" customFormat="false" ht="15.75" hidden="false" customHeight="true" outlineLevel="0" collapsed="false">
      <c r="A506" s="34"/>
      <c r="B506" s="53" t="s">
        <v>323</v>
      </c>
      <c r="C506" s="53"/>
      <c r="D506" s="60" t="s">
        <v>324</v>
      </c>
      <c r="E506" s="57" t="n">
        <f aca="false">F506+G506+H506+I506</f>
        <v>0</v>
      </c>
      <c r="F506" s="57"/>
      <c r="G506" s="57"/>
      <c r="H506" s="57"/>
      <c r="I506" s="117"/>
      <c r="J506" s="57"/>
      <c r="K506" s="151"/>
      <c r="L506" s="58"/>
    </row>
    <row r="507" customFormat="false" ht="15.75" hidden="false" customHeight="true" outlineLevel="0" collapsed="false">
      <c r="A507" s="34"/>
      <c r="B507" s="53" t="s">
        <v>585</v>
      </c>
      <c r="C507" s="53"/>
      <c r="D507" s="60" t="s">
        <v>332</v>
      </c>
      <c r="E507" s="57" t="n">
        <f aca="false">F507+G507+H507+I507</f>
        <v>0</v>
      </c>
      <c r="F507" s="57" t="n">
        <f aca="false">F508</f>
        <v>0</v>
      </c>
      <c r="G507" s="57" t="n">
        <f aca="false">G508</f>
        <v>0</v>
      </c>
      <c r="H507" s="57" t="n">
        <f aca="false">H508</f>
        <v>0</v>
      </c>
      <c r="I507" s="57" t="n">
        <f aca="false">I508</f>
        <v>0</v>
      </c>
      <c r="J507" s="57" t="n">
        <f aca="false">J508</f>
        <v>0</v>
      </c>
      <c r="K507" s="57" t="n">
        <f aca="false">K508</f>
        <v>0</v>
      </c>
      <c r="L507" s="58" t="n">
        <f aca="false">L508</f>
        <v>0</v>
      </c>
    </row>
    <row r="508" customFormat="false" ht="40.5" hidden="false" customHeight="true" outlineLevel="0" collapsed="false">
      <c r="A508" s="34"/>
      <c r="B508" s="52"/>
      <c r="C508" s="52" t="s">
        <v>586</v>
      </c>
      <c r="D508" s="60" t="s">
        <v>336</v>
      </c>
      <c r="E508" s="57" t="n">
        <f aca="false">F508+G508+H508+I508</f>
        <v>0</v>
      </c>
      <c r="F508" s="57"/>
      <c r="G508" s="57"/>
      <c r="H508" s="57"/>
      <c r="I508" s="117"/>
      <c r="J508" s="57"/>
      <c r="K508" s="151"/>
      <c r="L508" s="58"/>
    </row>
    <row r="509" customFormat="false" ht="40.5" hidden="false" customHeight="true" outlineLevel="0" collapsed="false">
      <c r="A509" s="34"/>
      <c r="B509" s="53" t="s">
        <v>337</v>
      </c>
      <c r="C509" s="53"/>
      <c r="D509" s="60" t="s">
        <v>338</v>
      </c>
      <c r="E509" s="57" t="n">
        <f aca="false">F509+G509+H509+I509</f>
        <v>0</v>
      </c>
      <c r="F509" s="57"/>
      <c r="G509" s="57"/>
      <c r="H509" s="57"/>
      <c r="I509" s="117"/>
      <c r="J509" s="57"/>
      <c r="K509" s="151"/>
      <c r="L509" s="58"/>
    </row>
    <row r="510" customFormat="false" ht="15.75" hidden="false" customHeight="false" outlineLevel="0" collapsed="false">
      <c r="A510" s="34"/>
      <c r="B510" s="101" t="s">
        <v>341</v>
      </c>
      <c r="C510" s="53"/>
      <c r="D510" s="60" t="s">
        <v>342</v>
      </c>
      <c r="E510" s="57" t="n">
        <f aca="false">F510+G510+H510+I510</f>
        <v>5000</v>
      </c>
      <c r="F510" s="57" t="n">
        <v>1250</v>
      </c>
      <c r="G510" s="57" t="n">
        <v>1250</v>
      </c>
      <c r="H510" s="57" t="n">
        <v>1250</v>
      </c>
      <c r="I510" s="117" t="n">
        <v>1250</v>
      </c>
      <c r="J510" s="57" t="n">
        <v>0</v>
      </c>
      <c r="K510" s="151"/>
      <c r="L510" s="58"/>
    </row>
    <row r="511" customFormat="false" ht="20.25" hidden="false" customHeight="true" outlineLevel="0" collapsed="false">
      <c r="A511" s="102"/>
      <c r="B511" s="194" t="s">
        <v>343</v>
      </c>
      <c r="C511" s="194"/>
      <c r="D511" s="60" t="s">
        <v>344</v>
      </c>
      <c r="E511" s="57" t="n">
        <f aca="false">F511+G511+H511+I511</f>
        <v>0</v>
      </c>
      <c r="F511" s="57"/>
      <c r="G511" s="57"/>
      <c r="H511" s="57"/>
      <c r="I511" s="117"/>
      <c r="J511" s="57"/>
      <c r="K511" s="151"/>
      <c r="L511" s="58"/>
    </row>
    <row r="512" customFormat="false" ht="21.75" hidden="false" customHeight="true" outlineLevel="0" collapsed="false">
      <c r="A512" s="102"/>
      <c r="B512" s="103" t="s">
        <v>345</v>
      </c>
      <c r="C512" s="103"/>
      <c r="D512" s="60" t="s">
        <v>346</v>
      </c>
      <c r="E512" s="57" t="n">
        <f aca="false">F512+G512+H512+I512</f>
        <v>0</v>
      </c>
      <c r="F512" s="57" t="n">
        <v>0</v>
      </c>
      <c r="G512" s="57" t="n">
        <v>0</v>
      </c>
      <c r="H512" s="57" t="n">
        <v>0</v>
      </c>
      <c r="I512" s="117" t="n">
        <v>0</v>
      </c>
      <c r="J512" s="57" t="n">
        <v>0</v>
      </c>
      <c r="K512" s="151" t="n">
        <v>0</v>
      </c>
      <c r="L512" s="58" t="n">
        <v>0</v>
      </c>
    </row>
    <row r="513" customFormat="false" ht="36.75" hidden="false" customHeight="true" outlineLevel="0" collapsed="false">
      <c r="A513" s="102"/>
      <c r="B513" s="104" t="s">
        <v>349</v>
      </c>
      <c r="C513" s="104"/>
      <c r="D513" s="60" t="s">
        <v>350</v>
      </c>
      <c r="E513" s="57" t="n">
        <f aca="false">F513+G513+H513+I513</f>
        <v>0</v>
      </c>
      <c r="F513" s="57"/>
      <c r="G513" s="57"/>
      <c r="H513" s="57"/>
      <c r="I513" s="117"/>
      <c r="J513" s="57"/>
      <c r="K513" s="151"/>
      <c r="L513" s="58"/>
    </row>
    <row r="514" customFormat="false" ht="29.25" hidden="false" customHeight="true" outlineLevel="0" collapsed="false">
      <c r="A514" s="102"/>
      <c r="B514" s="105" t="s">
        <v>351</v>
      </c>
      <c r="C514" s="105"/>
      <c r="D514" s="60" t="s">
        <v>352</v>
      </c>
      <c r="E514" s="57" t="n">
        <f aca="false">F514+G514+H514+I514</f>
        <v>5783</v>
      </c>
      <c r="F514" s="57" t="n">
        <v>1446</v>
      </c>
      <c r="G514" s="57" t="n">
        <v>1446</v>
      </c>
      <c r="H514" s="57" t="n">
        <v>1446</v>
      </c>
      <c r="I514" s="117" t="n">
        <v>1445</v>
      </c>
      <c r="J514" s="57" t="n">
        <v>0</v>
      </c>
      <c r="K514" s="151" t="n">
        <v>0</v>
      </c>
      <c r="L514" s="58" t="n">
        <v>0</v>
      </c>
    </row>
    <row r="515" s="59" customFormat="true" ht="15.75" hidden="false" customHeight="true" outlineLevel="0" collapsed="false">
      <c r="A515" s="182"/>
      <c r="B515" s="106" t="s">
        <v>355</v>
      </c>
      <c r="C515" s="106"/>
      <c r="D515" s="60" t="s">
        <v>356</v>
      </c>
      <c r="E515" s="57" t="n">
        <f aca="false">F515+G515+H515+I515</f>
        <v>0</v>
      </c>
      <c r="F515" s="57"/>
      <c r="G515" s="57"/>
      <c r="H515" s="57"/>
      <c r="I515" s="117"/>
      <c r="J515" s="57"/>
      <c r="K515" s="151"/>
      <c r="L515" s="58"/>
      <c r="M515" s="107"/>
      <c r="N515" s="195"/>
    </row>
    <row r="516" customFormat="false" ht="15.75" hidden="false" customHeight="true" outlineLevel="0" collapsed="false">
      <c r="A516" s="34"/>
      <c r="B516" s="105" t="s">
        <v>587</v>
      </c>
      <c r="C516" s="105"/>
      <c r="D516" s="60" t="s">
        <v>358</v>
      </c>
      <c r="E516" s="57" t="n">
        <f aca="false">F516+G516+H516+I516</f>
        <v>0</v>
      </c>
      <c r="F516" s="57" t="n">
        <f aca="false">F517</f>
        <v>0</v>
      </c>
      <c r="G516" s="57" t="n">
        <f aca="false">G517</f>
        <v>0</v>
      </c>
      <c r="H516" s="57" t="n">
        <f aca="false">H517</f>
        <v>0</v>
      </c>
      <c r="I516" s="57" t="n">
        <f aca="false">I517</f>
        <v>0</v>
      </c>
      <c r="J516" s="57" t="n">
        <f aca="false">J517</f>
        <v>0</v>
      </c>
      <c r="K516" s="57" t="n">
        <f aca="false">K517</f>
        <v>0</v>
      </c>
      <c r="L516" s="58" t="n">
        <f aca="false">L517</f>
        <v>0</v>
      </c>
      <c r="M516" s="77"/>
      <c r="N516" s="78"/>
    </row>
    <row r="517" customFormat="false" ht="43.9" hidden="false" customHeight="true" outlineLevel="0" collapsed="false">
      <c r="A517" s="34"/>
      <c r="B517" s="52"/>
      <c r="C517" s="105" t="s">
        <v>361</v>
      </c>
      <c r="D517" s="60" t="s">
        <v>362</v>
      </c>
      <c r="E517" s="57" t="n">
        <f aca="false">F517+G517+H517+I517</f>
        <v>0</v>
      </c>
      <c r="F517" s="57"/>
      <c r="G517" s="57"/>
      <c r="H517" s="57"/>
      <c r="I517" s="117"/>
      <c r="J517" s="57"/>
      <c r="K517" s="151"/>
      <c r="L517" s="58"/>
      <c r="M517" s="77"/>
      <c r="N517" s="78"/>
    </row>
    <row r="518" customFormat="false" ht="25.5" hidden="false" customHeight="true" outlineLevel="0" collapsed="false">
      <c r="A518" s="44" t="s">
        <v>588</v>
      </c>
      <c r="B518" s="44"/>
      <c r="C518" s="44"/>
      <c r="D518" s="109" t="s">
        <v>366</v>
      </c>
      <c r="E518" s="57" t="n">
        <f aca="false">F518+G518+H518+I518</f>
        <v>0</v>
      </c>
      <c r="F518" s="57" t="n">
        <f aca="false">F519+F520</f>
        <v>0</v>
      </c>
      <c r="G518" s="57" t="n">
        <f aca="false">G519+G520</f>
        <v>0</v>
      </c>
      <c r="H518" s="57" t="n">
        <f aca="false">H519+H520</f>
        <v>0</v>
      </c>
      <c r="I518" s="57" t="n">
        <f aca="false">I519+I520</f>
        <v>0</v>
      </c>
      <c r="J518" s="57" t="n">
        <f aca="false">J519+J520</f>
        <v>0</v>
      </c>
      <c r="K518" s="57" t="n">
        <f aca="false">K519+K520</f>
        <v>0</v>
      </c>
      <c r="L518" s="58" t="n">
        <f aca="false">L519+L520</f>
        <v>0</v>
      </c>
    </row>
    <row r="519" customFormat="false" ht="15.75" hidden="false" customHeight="true" outlineLevel="0" collapsed="false">
      <c r="A519" s="102"/>
      <c r="B519" s="112" t="s">
        <v>385</v>
      </c>
      <c r="C519" s="112"/>
      <c r="D519" s="60" t="s">
        <v>386</v>
      </c>
      <c r="E519" s="57" t="n">
        <f aca="false">F519+G519+H519+I519</f>
        <v>0</v>
      </c>
      <c r="F519" s="57"/>
      <c r="G519" s="57"/>
      <c r="H519" s="57"/>
      <c r="I519" s="117"/>
      <c r="J519" s="57"/>
      <c r="K519" s="151"/>
      <c r="L519" s="58"/>
    </row>
    <row r="520" customFormat="false" ht="15.75" hidden="false" customHeight="true" outlineLevel="0" collapsed="false">
      <c r="A520" s="102"/>
      <c r="B520" s="112" t="s">
        <v>589</v>
      </c>
      <c r="C520" s="112"/>
      <c r="D520" s="60" t="s">
        <v>390</v>
      </c>
      <c r="E520" s="57" t="n">
        <f aca="false">F520+G520+H520+I520</f>
        <v>0</v>
      </c>
      <c r="F520" s="57" t="n">
        <f aca="false">F521</f>
        <v>0</v>
      </c>
      <c r="G520" s="57" t="n">
        <f aca="false">G521</f>
        <v>0</v>
      </c>
      <c r="H520" s="57" t="n">
        <f aca="false">H521</f>
        <v>0</v>
      </c>
      <c r="I520" s="57" t="n">
        <f aca="false">I521</f>
        <v>0</v>
      </c>
      <c r="J520" s="57" t="n">
        <f aca="false">J521</f>
        <v>0</v>
      </c>
      <c r="K520" s="57" t="n">
        <f aca="false">K521</f>
        <v>0</v>
      </c>
      <c r="L520" s="58" t="n">
        <f aca="false">L521</f>
        <v>0</v>
      </c>
    </row>
    <row r="521" customFormat="false" ht="40.15" hidden="false" customHeight="true" outlineLevel="0" collapsed="false">
      <c r="A521" s="102"/>
      <c r="B521" s="113"/>
      <c r="C521" s="112" t="s">
        <v>393</v>
      </c>
      <c r="D521" s="60" t="s">
        <v>394</v>
      </c>
      <c r="E521" s="57" t="n">
        <f aca="false">F521+G521+H521+I521</f>
        <v>0</v>
      </c>
      <c r="F521" s="57"/>
      <c r="G521" s="57"/>
      <c r="H521" s="57"/>
      <c r="I521" s="117"/>
      <c r="J521" s="57"/>
      <c r="K521" s="151"/>
      <c r="L521" s="58"/>
    </row>
    <row r="522" customFormat="false" ht="39.75" hidden="false" customHeight="true" outlineLevel="0" collapsed="false">
      <c r="A522" s="114" t="s">
        <v>590</v>
      </c>
      <c r="B522" s="114"/>
      <c r="C522" s="114"/>
      <c r="D522" s="109" t="s">
        <v>396</v>
      </c>
      <c r="E522" s="57" t="n">
        <f aca="false">F522+G522+H522+I522</f>
        <v>0</v>
      </c>
      <c r="F522" s="57" t="n">
        <f aca="false">F523+F526+F529+F532+F537+F540+F545+F550+F555+F560+F565+F570+F575+F580</f>
        <v>0</v>
      </c>
      <c r="G522" s="57" t="n">
        <f aca="false">G523+G526+G529+G532+G537+G540+G545+G550+G555+G560+G565+G570+G575+G580</f>
        <v>0</v>
      </c>
      <c r="H522" s="57" t="n">
        <f aca="false">H523+H526+H529+H532+H537+H540+H545+H550+H555+H560+H565+H570+H575+H580</f>
        <v>0</v>
      </c>
      <c r="I522" s="57" t="n">
        <f aca="false">I523+I526+I529+I532+I537+I540+I545+I550+I555+I560+I565+I570+I575+I580</f>
        <v>0</v>
      </c>
      <c r="J522" s="57" t="n">
        <f aca="false">J523+J526+J529+J532+J537+J540+J545+J550+J555+J560+J565+J570+J575+J580</f>
        <v>0</v>
      </c>
      <c r="K522" s="57" t="n">
        <f aca="false">K523+K526+K529+K532+K537+K540+K545+K550+K555+K560+K565+K570+K575+K580</f>
        <v>0</v>
      </c>
      <c r="L522" s="58" t="n">
        <f aca="false">L523+L526+L529+L532+L537+L540+L545+L550+L555+L560+L565+L570+L575+L580</f>
        <v>0</v>
      </c>
    </row>
    <row r="523" customFormat="false" ht="24" hidden="false" customHeight="true" outlineLevel="0" collapsed="false">
      <c r="A523" s="111"/>
      <c r="B523" s="53" t="s">
        <v>397</v>
      </c>
      <c r="C523" s="53"/>
      <c r="D523" s="60" t="s">
        <v>398</v>
      </c>
      <c r="E523" s="57" t="n">
        <f aca="false">F523+G523+H523+I523</f>
        <v>0</v>
      </c>
      <c r="F523" s="57" t="n">
        <f aca="false">SUM(F524:F525)</f>
        <v>0</v>
      </c>
      <c r="G523" s="57" t="n">
        <f aca="false">SUM(G524:G525)</f>
        <v>0</v>
      </c>
      <c r="H523" s="57" t="n">
        <f aca="false">SUM(H524:H525)</f>
        <v>0</v>
      </c>
      <c r="I523" s="57" t="n">
        <f aca="false">SUM(I524:I525)</f>
        <v>0</v>
      </c>
      <c r="J523" s="57" t="n">
        <f aca="false">SUM(J524:J525)</f>
        <v>0</v>
      </c>
      <c r="K523" s="57" t="n">
        <f aca="false">SUM(K524:K525)</f>
        <v>0</v>
      </c>
      <c r="L523" s="58" t="n">
        <f aca="false">SUM(L524:L525)</f>
        <v>0</v>
      </c>
    </row>
    <row r="524" customFormat="false" ht="18" hidden="false" customHeight="true" outlineLevel="0" collapsed="false">
      <c r="A524" s="111"/>
      <c r="B524" s="53"/>
      <c r="C524" s="43" t="s">
        <v>399</v>
      </c>
      <c r="D524" s="60" t="s">
        <v>400</v>
      </c>
      <c r="E524" s="57" t="n">
        <f aca="false">F524+G524+H524+I524</f>
        <v>0</v>
      </c>
      <c r="F524" s="57"/>
      <c r="G524" s="57"/>
      <c r="H524" s="57"/>
      <c r="I524" s="117"/>
      <c r="J524" s="57"/>
      <c r="K524" s="57"/>
      <c r="L524" s="58"/>
    </row>
    <row r="525" s="59" customFormat="true" ht="15.75" hidden="false" customHeight="false" outlineLevel="0" collapsed="false">
      <c r="A525" s="115"/>
      <c r="B525" s="116"/>
      <c r="C525" s="74" t="s">
        <v>401</v>
      </c>
      <c r="D525" s="60" t="s">
        <v>402</v>
      </c>
      <c r="E525" s="57" t="n">
        <f aca="false">F525+G525+H525+I525</f>
        <v>0</v>
      </c>
      <c r="F525" s="57"/>
      <c r="G525" s="57"/>
      <c r="H525" s="57"/>
      <c r="I525" s="117"/>
      <c r="J525" s="57"/>
      <c r="K525" s="57"/>
      <c r="L525" s="58"/>
    </row>
    <row r="526" s="59" customFormat="true" ht="24.75" hidden="false" customHeight="true" outlineLevel="0" collapsed="false">
      <c r="A526" s="115"/>
      <c r="B526" s="116" t="s">
        <v>403</v>
      </c>
      <c r="C526" s="116"/>
      <c r="D526" s="60" t="s">
        <v>404</v>
      </c>
      <c r="E526" s="57" t="n">
        <f aca="false">F526+G526+H526+I526</f>
        <v>0</v>
      </c>
      <c r="F526" s="57" t="n">
        <f aca="false">F527+F528</f>
        <v>0</v>
      </c>
      <c r="G526" s="57" t="n">
        <f aca="false">G527+G528</f>
        <v>0</v>
      </c>
      <c r="H526" s="57" t="n">
        <f aca="false">H527+H528</f>
        <v>0</v>
      </c>
      <c r="I526" s="57" t="n">
        <f aca="false">I527+I528</f>
        <v>0</v>
      </c>
      <c r="J526" s="57" t="n">
        <f aca="false">J527+J528</f>
        <v>0</v>
      </c>
      <c r="K526" s="57" t="n">
        <f aca="false">K527+K528</f>
        <v>0</v>
      </c>
      <c r="L526" s="58" t="n">
        <f aca="false">L527+L528</f>
        <v>0</v>
      </c>
    </row>
    <row r="527" s="59" customFormat="true" ht="18" hidden="false" customHeight="true" outlineLevel="0" collapsed="false">
      <c r="A527" s="115"/>
      <c r="B527" s="116"/>
      <c r="C527" s="74" t="s">
        <v>399</v>
      </c>
      <c r="D527" s="60" t="s">
        <v>405</v>
      </c>
      <c r="E527" s="57" t="n">
        <f aca="false">F527+G527+H527+I527</f>
        <v>0</v>
      </c>
      <c r="F527" s="57"/>
      <c r="G527" s="57"/>
      <c r="H527" s="57"/>
      <c r="I527" s="117"/>
      <c r="J527" s="57"/>
      <c r="K527" s="57"/>
      <c r="L527" s="58"/>
    </row>
    <row r="528" s="59" customFormat="true" ht="15.75" hidden="false" customHeight="false" outlineLevel="0" collapsed="false">
      <c r="A528" s="115"/>
      <c r="B528" s="116"/>
      <c r="C528" s="74" t="s">
        <v>401</v>
      </c>
      <c r="D528" s="60" t="s">
        <v>406</v>
      </c>
      <c r="E528" s="57" t="n">
        <f aca="false">F528+G528+H528+I528</f>
        <v>0</v>
      </c>
      <c r="F528" s="57"/>
      <c r="G528" s="57"/>
      <c r="H528" s="57"/>
      <c r="I528" s="117"/>
      <c r="J528" s="57"/>
      <c r="K528" s="57"/>
      <c r="L528" s="58"/>
    </row>
    <row r="529" s="59" customFormat="true" ht="22.5" hidden="false" customHeight="true" outlineLevel="0" collapsed="false">
      <c r="A529" s="115"/>
      <c r="B529" s="116" t="s">
        <v>407</v>
      </c>
      <c r="C529" s="116"/>
      <c r="D529" s="60" t="s">
        <v>408</v>
      </c>
      <c r="E529" s="57" t="n">
        <f aca="false">F529+G529+H529+I529</f>
        <v>0</v>
      </c>
      <c r="F529" s="57" t="n">
        <f aca="false">F530+F531</f>
        <v>0</v>
      </c>
      <c r="G529" s="57" t="n">
        <f aca="false">G530+G531</f>
        <v>0</v>
      </c>
      <c r="H529" s="57" t="n">
        <f aca="false">H530+H531</f>
        <v>0</v>
      </c>
      <c r="I529" s="57" t="n">
        <f aca="false">I530+I531</f>
        <v>0</v>
      </c>
      <c r="J529" s="57" t="n">
        <f aca="false">J530+J531</f>
        <v>0</v>
      </c>
      <c r="K529" s="57" t="n">
        <f aca="false">K530+K531</f>
        <v>0</v>
      </c>
      <c r="L529" s="58" t="n">
        <f aca="false">L530+L531</f>
        <v>0</v>
      </c>
    </row>
    <row r="530" s="59" customFormat="true" ht="15.75" hidden="false" customHeight="false" outlineLevel="0" collapsed="false">
      <c r="A530" s="115"/>
      <c r="B530" s="116"/>
      <c r="C530" s="74" t="s">
        <v>399</v>
      </c>
      <c r="D530" s="60" t="s">
        <v>409</v>
      </c>
      <c r="E530" s="57" t="n">
        <f aca="false">F530+G530+H530+I530</f>
        <v>0</v>
      </c>
      <c r="F530" s="57"/>
      <c r="G530" s="57"/>
      <c r="H530" s="57"/>
      <c r="I530" s="117"/>
      <c r="J530" s="57"/>
      <c r="K530" s="57"/>
      <c r="L530" s="58"/>
    </row>
    <row r="531" s="59" customFormat="true" ht="15.75" hidden="false" customHeight="false" outlineLevel="0" collapsed="false">
      <c r="A531" s="115"/>
      <c r="B531" s="116"/>
      <c r="C531" s="74" t="s">
        <v>401</v>
      </c>
      <c r="D531" s="60" t="s">
        <v>410</v>
      </c>
      <c r="E531" s="57" t="n">
        <f aca="false">F531+G531+H531+I531</f>
        <v>0</v>
      </c>
      <c r="F531" s="57"/>
      <c r="G531" s="57"/>
      <c r="H531" s="57"/>
      <c r="I531" s="117"/>
      <c r="J531" s="57"/>
      <c r="K531" s="57"/>
      <c r="L531" s="58"/>
    </row>
    <row r="532" s="59" customFormat="true" ht="15.75" hidden="false" customHeight="true" outlineLevel="0" collapsed="false">
      <c r="A532" s="115"/>
      <c r="B532" s="116" t="s">
        <v>411</v>
      </c>
      <c r="C532" s="116"/>
      <c r="D532" s="60" t="s">
        <v>412</v>
      </c>
      <c r="E532" s="57" t="n">
        <f aca="false">F532+G532+H532+I532</f>
        <v>0</v>
      </c>
      <c r="F532" s="57" t="n">
        <f aca="false">F533+F534+F535+F536</f>
        <v>0</v>
      </c>
      <c r="G532" s="57" t="n">
        <f aca="false">G533+G534+G535+G536</f>
        <v>0</v>
      </c>
      <c r="H532" s="57" t="n">
        <f aca="false">H533+H534+H535+H536</f>
        <v>0</v>
      </c>
      <c r="I532" s="57" t="n">
        <f aca="false">I533+I534+I535+I536</f>
        <v>0</v>
      </c>
      <c r="J532" s="57" t="n">
        <f aca="false">J533+J534+J535+J536</f>
        <v>0</v>
      </c>
      <c r="K532" s="57" t="n">
        <f aca="false">K533+K534+K535+K536</f>
        <v>0</v>
      </c>
      <c r="L532" s="58" t="n">
        <f aca="false">L533+L534+L535+L536</f>
        <v>0</v>
      </c>
    </row>
    <row r="533" s="59" customFormat="true" ht="15.75" hidden="false" customHeight="false" outlineLevel="0" collapsed="false">
      <c r="A533" s="115"/>
      <c r="B533" s="116"/>
      <c r="C533" s="74" t="s">
        <v>413</v>
      </c>
      <c r="D533" s="60" t="s">
        <v>414</v>
      </c>
      <c r="E533" s="57" t="n">
        <f aca="false">F533+G533+H533+I533</f>
        <v>0</v>
      </c>
      <c r="F533" s="57"/>
      <c r="G533" s="57"/>
      <c r="H533" s="57"/>
      <c r="I533" s="117"/>
      <c r="J533" s="57"/>
      <c r="K533" s="57"/>
      <c r="L533" s="58"/>
    </row>
    <row r="534" s="59" customFormat="true" ht="15.75" hidden="false" customHeight="false" outlineLevel="0" collapsed="false">
      <c r="A534" s="115"/>
      <c r="B534" s="116"/>
      <c r="C534" s="74" t="s">
        <v>399</v>
      </c>
      <c r="D534" s="60" t="s">
        <v>415</v>
      </c>
      <c r="E534" s="57" t="n">
        <f aca="false">F534+G534+H534+I534</f>
        <v>0</v>
      </c>
      <c r="F534" s="57"/>
      <c r="G534" s="57"/>
      <c r="H534" s="57"/>
      <c r="I534" s="117"/>
      <c r="J534" s="57"/>
      <c r="K534" s="57"/>
      <c r="L534" s="58"/>
    </row>
    <row r="535" s="59" customFormat="true" ht="15.75" hidden="false" customHeight="false" outlineLevel="0" collapsed="false">
      <c r="A535" s="115"/>
      <c r="B535" s="116"/>
      <c r="C535" s="74" t="s">
        <v>416</v>
      </c>
      <c r="D535" s="60" t="s">
        <v>417</v>
      </c>
      <c r="E535" s="57" t="n">
        <f aca="false">F535+G535+H535+I535</f>
        <v>0</v>
      </c>
      <c r="F535" s="57"/>
      <c r="G535" s="57"/>
      <c r="H535" s="57"/>
      <c r="I535" s="117"/>
      <c r="J535" s="57"/>
      <c r="K535" s="57"/>
      <c r="L535" s="58"/>
    </row>
    <row r="536" s="59" customFormat="true" ht="15.75" hidden="false" customHeight="false" outlineLevel="0" collapsed="false">
      <c r="A536" s="115"/>
      <c r="B536" s="116"/>
      <c r="C536" s="74" t="s">
        <v>401</v>
      </c>
      <c r="D536" s="60" t="s">
        <v>418</v>
      </c>
      <c r="E536" s="57" t="n">
        <f aca="false">F536+G536+H536+I536</f>
        <v>0</v>
      </c>
      <c r="F536" s="57"/>
      <c r="G536" s="57"/>
      <c r="H536" s="57"/>
      <c r="I536" s="117"/>
      <c r="J536" s="57"/>
      <c r="K536" s="57"/>
      <c r="L536" s="58"/>
    </row>
    <row r="537" s="59" customFormat="true" ht="15.75" hidden="false" customHeight="true" outlineLevel="0" collapsed="false">
      <c r="A537" s="115"/>
      <c r="B537" s="116" t="s">
        <v>419</v>
      </c>
      <c r="C537" s="116"/>
      <c r="D537" s="60" t="s">
        <v>420</v>
      </c>
      <c r="E537" s="57" t="n">
        <f aca="false">F537+G537+H537+I537</f>
        <v>0</v>
      </c>
      <c r="F537" s="57" t="n">
        <f aca="false">F538+F539</f>
        <v>0</v>
      </c>
      <c r="G537" s="57" t="n">
        <f aca="false">G538+G539</f>
        <v>0</v>
      </c>
      <c r="H537" s="57" t="n">
        <f aca="false">H538+H539</f>
        <v>0</v>
      </c>
      <c r="I537" s="57" t="n">
        <f aca="false">I538+I539</f>
        <v>0</v>
      </c>
      <c r="J537" s="57" t="n">
        <f aca="false">J538+J539</f>
        <v>0</v>
      </c>
      <c r="K537" s="57" t="n">
        <f aca="false">K538+K539</f>
        <v>0</v>
      </c>
      <c r="L537" s="58" t="n">
        <f aca="false">L538+L539</f>
        <v>0</v>
      </c>
    </row>
    <row r="538" s="59" customFormat="true" ht="15.75" hidden="false" customHeight="false" outlineLevel="0" collapsed="false">
      <c r="A538" s="115"/>
      <c r="B538" s="116"/>
      <c r="C538" s="74" t="s">
        <v>399</v>
      </c>
      <c r="D538" s="60" t="s">
        <v>421</v>
      </c>
      <c r="E538" s="57" t="n">
        <f aca="false">F538+G538+H538+I538</f>
        <v>0</v>
      </c>
      <c r="F538" s="57"/>
      <c r="G538" s="57"/>
      <c r="H538" s="57"/>
      <c r="I538" s="117"/>
      <c r="J538" s="57"/>
      <c r="K538" s="57"/>
      <c r="L538" s="58"/>
    </row>
    <row r="539" s="59" customFormat="true" ht="15.75" hidden="false" customHeight="false" outlineLevel="0" collapsed="false">
      <c r="A539" s="115"/>
      <c r="B539" s="116"/>
      <c r="C539" s="74" t="s">
        <v>401</v>
      </c>
      <c r="D539" s="60" t="s">
        <v>422</v>
      </c>
      <c r="E539" s="57" t="n">
        <f aca="false">F539+G539+H539+I539</f>
        <v>0</v>
      </c>
      <c r="F539" s="57"/>
      <c r="G539" s="57"/>
      <c r="H539" s="57"/>
      <c r="I539" s="117"/>
      <c r="J539" s="57"/>
      <c r="K539" s="57"/>
      <c r="L539" s="58"/>
    </row>
    <row r="540" customFormat="false" ht="15.75" hidden="false" customHeight="true" outlineLevel="0" collapsed="false">
      <c r="A540" s="111"/>
      <c r="B540" s="53" t="s">
        <v>423</v>
      </c>
      <c r="C540" s="53"/>
      <c r="D540" s="60" t="s">
        <v>424</v>
      </c>
      <c r="E540" s="57" t="n">
        <f aca="false">F540+G540+H540+I540</f>
        <v>0</v>
      </c>
      <c r="F540" s="57" t="n">
        <f aca="false">F541+F542+F543+F544</f>
        <v>0</v>
      </c>
      <c r="G540" s="57" t="n">
        <f aca="false">G541+G542+G543+G544</f>
        <v>0</v>
      </c>
      <c r="H540" s="57" t="n">
        <f aca="false">H541+H542+H543+H544</f>
        <v>0</v>
      </c>
      <c r="I540" s="57" t="n">
        <f aca="false">I541+I542+I543+I544</f>
        <v>0</v>
      </c>
      <c r="J540" s="57" t="n">
        <f aca="false">J541+J542+J543+J544</f>
        <v>0</v>
      </c>
      <c r="K540" s="57" t="n">
        <f aca="false">K541+K542+K543+K544</f>
        <v>0</v>
      </c>
      <c r="L540" s="58" t="n">
        <f aca="false">L541+L542+L543+L544</f>
        <v>0</v>
      </c>
    </row>
    <row r="541" customFormat="false" ht="15.75" hidden="false" customHeight="false" outlineLevel="0" collapsed="false">
      <c r="A541" s="111"/>
      <c r="B541" s="53"/>
      <c r="C541" s="43" t="s">
        <v>413</v>
      </c>
      <c r="D541" s="60" t="s">
        <v>425</v>
      </c>
      <c r="E541" s="57" t="n">
        <f aca="false">F541+G541+H541+I541</f>
        <v>0</v>
      </c>
      <c r="F541" s="57"/>
      <c r="G541" s="57"/>
      <c r="H541" s="57"/>
      <c r="I541" s="117"/>
      <c r="J541" s="57"/>
      <c r="K541" s="57"/>
      <c r="L541" s="58"/>
    </row>
    <row r="542" customFormat="false" ht="15.75" hidden="false" customHeight="false" outlineLevel="0" collapsed="false">
      <c r="A542" s="111"/>
      <c r="B542" s="53"/>
      <c r="C542" s="43" t="s">
        <v>399</v>
      </c>
      <c r="D542" s="60" t="s">
        <v>426</v>
      </c>
      <c r="E542" s="57" t="n">
        <f aca="false">F542+G542+H542+I542</f>
        <v>0</v>
      </c>
      <c r="F542" s="57"/>
      <c r="G542" s="57"/>
      <c r="H542" s="57"/>
      <c r="I542" s="117"/>
      <c r="J542" s="57"/>
      <c r="K542" s="57"/>
      <c r="L542" s="58"/>
    </row>
    <row r="543" customFormat="false" ht="15.75" hidden="false" customHeight="false" outlineLevel="0" collapsed="false">
      <c r="A543" s="111"/>
      <c r="B543" s="53"/>
      <c r="C543" s="43" t="s">
        <v>416</v>
      </c>
      <c r="D543" s="60" t="s">
        <v>427</v>
      </c>
      <c r="E543" s="57" t="n">
        <f aca="false">F543+G543+H543+I543</f>
        <v>0</v>
      </c>
      <c r="F543" s="57"/>
      <c r="G543" s="57"/>
      <c r="H543" s="57"/>
      <c r="I543" s="117"/>
      <c r="J543" s="57"/>
      <c r="K543" s="57"/>
      <c r="L543" s="58"/>
    </row>
    <row r="544" customFormat="false" ht="15.75" hidden="false" customHeight="false" outlineLevel="0" collapsed="false">
      <c r="A544" s="111"/>
      <c r="B544" s="53"/>
      <c r="C544" s="43" t="s">
        <v>401</v>
      </c>
      <c r="D544" s="60" t="s">
        <v>428</v>
      </c>
      <c r="E544" s="57" t="n">
        <f aca="false">F544+G544+H544+I544</f>
        <v>0</v>
      </c>
      <c r="F544" s="57"/>
      <c r="G544" s="57"/>
      <c r="H544" s="57"/>
      <c r="I544" s="117"/>
      <c r="J544" s="57"/>
      <c r="K544" s="57"/>
      <c r="L544" s="58"/>
    </row>
    <row r="545" customFormat="false" ht="35.25" hidden="false" customHeight="true" outlineLevel="0" collapsed="false">
      <c r="A545" s="111"/>
      <c r="B545" s="53" t="s">
        <v>429</v>
      </c>
      <c r="C545" s="53"/>
      <c r="D545" s="60" t="s">
        <v>430</v>
      </c>
      <c r="E545" s="57" t="n">
        <f aca="false">F545+G545+H545+I545</f>
        <v>0</v>
      </c>
      <c r="F545" s="57" t="n">
        <f aca="false">F546+F547+F548+F549</f>
        <v>0</v>
      </c>
      <c r="G545" s="57" t="n">
        <f aca="false">G546+G547+G548+G549</f>
        <v>0</v>
      </c>
      <c r="H545" s="57" t="n">
        <f aca="false">H546+H547+H548+H549</f>
        <v>0</v>
      </c>
      <c r="I545" s="57" t="n">
        <f aca="false">I546+I547+I548+I549</f>
        <v>0</v>
      </c>
      <c r="J545" s="57" t="n">
        <f aca="false">J546+J547+J548+J549</f>
        <v>0</v>
      </c>
      <c r="K545" s="57" t="n">
        <f aca="false">K546+K547+K548+K549</f>
        <v>0</v>
      </c>
      <c r="L545" s="58" t="n">
        <f aca="false">L546+L547+L548+L549</f>
        <v>0</v>
      </c>
    </row>
    <row r="546" customFormat="false" ht="15.75" hidden="false" customHeight="false" outlineLevel="0" collapsed="false">
      <c r="A546" s="111"/>
      <c r="B546" s="53"/>
      <c r="C546" s="43" t="s">
        <v>413</v>
      </c>
      <c r="D546" s="60" t="s">
        <v>431</v>
      </c>
      <c r="E546" s="57" t="n">
        <f aca="false">F546+G546+H546+I546</f>
        <v>0</v>
      </c>
      <c r="F546" s="57"/>
      <c r="G546" s="57"/>
      <c r="H546" s="57"/>
      <c r="I546" s="117"/>
      <c r="J546" s="57"/>
      <c r="K546" s="57"/>
      <c r="L546" s="58"/>
    </row>
    <row r="547" customFormat="false" ht="15.75" hidden="false" customHeight="false" outlineLevel="0" collapsed="false">
      <c r="A547" s="111"/>
      <c r="B547" s="53"/>
      <c r="C547" s="43" t="s">
        <v>399</v>
      </c>
      <c r="D547" s="60" t="s">
        <v>432</v>
      </c>
      <c r="E547" s="57" t="n">
        <f aca="false">F547+G547+H547+I547</f>
        <v>0</v>
      </c>
      <c r="F547" s="57"/>
      <c r="G547" s="57"/>
      <c r="H547" s="57"/>
      <c r="I547" s="117"/>
      <c r="J547" s="57"/>
      <c r="K547" s="57"/>
      <c r="L547" s="58"/>
    </row>
    <row r="548" customFormat="false" ht="15.75" hidden="false" customHeight="false" outlineLevel="0" collapsed="false">
      <c r="A548" s="111"/>
      <c r="B548" s="53"/>
      <c r="C548" s="43" t="s">
        <v>416</v>
      </c>
      <c r="D548" s="60" t="s">
        <v>433</v>
      </c>
      <c r="E548" s="57" t="n">
        <f aca="false">F548+G548+H548+I548</f>
        <v>0</v>
      </c>
      <c r="F548" s="57"/>
      <c r="G548" s="57"/>
      <c r="H548" s="57"/>
      <c r="I548" s="117"/>
      <c r="J548" s="57"/>
      <c r="K548" s="57"/>
      <c r="L548" s="58"/>
    </row>
    <row r="549" customFormat="false" ht="15.75" hidden="false" customHeight="false" outlineLevel="0" collapsed="false">
      <c r="A549" s="111"/>
      <c r="B549" s="53"/>
      <c r="C549" s="43" t="s">
        <v>401</v>
      </c>
      <c r="D549" s="60" t="s">
        <v>434</v>
      </c>
      <c r="E549" s="57" t="n">
        <f aca="false">F549+G549+H549+I549</f>
        <v>0</v>
      </c>
      <c r="F549" s="57"/>
      <c r="G549" s="57"/>
      <c r="H549" s="57"/>
      <c r="I549" s="117"/>
      <c r="J549" s="57"/>
      <c r="K549" s="57"/>
      <c r="L549" s="58"/>
    </row>
    <row r="550" customFormat="false" ht="33.75" hidden="false" customHeight="true" outlineLevel="0" collapsed="false">
      <c r="A550" s="111"/>
      <c r="B550" s="53" t="s">
        <v>591</v>
      </c>
      <c r="C550" s="53"/>
      <c r="D550" s="60" t="s">
        <v>436</v>
      </c>
      <c r="E550" s="57" t="n">
        <f aca="false">F550+G550+H550+I550</f>
        <v>0</v>
      </c>
      <c r="F550" s="57" t="n">
        <f aca="false">F551+F552+F553+F554</f>
        <v>0</v>
      </c>
      <c r="G550" s="57" t="n">
        <f aca="false">G551+G552+G553+G554</f>
        <v>0</v>
      </c>
      <c r="H550" s="57" t="n">
        <f aca="false">H551+H552+H553+H554</f>
        <v>0</v>
      </c>
      <c r="I550" s="57" t="n">
        <f aca="false">I551+I552+I553+I554</f>
        <v>0</v>
      </c>
      <c r="J550" s="57" t="n">
        <f aca="false">J551+J552+J553+J554</f>
        <v>0</v>
      </c>
      <c r="K550" s="57" t="n">
        <f aca="false">K551+K552+K553+K554</f>
        <v>0</v>
      </c>
      <c r="L550" s="58" t="n">
        <f aca="false">L551+L552+L553+L554</f>
        <v>0</v>
      </c>
    </row>
    <row r="551" customFormat="false" ht="15.75" hidden="false" customHeight="false" outlineLevel="0" collapsed="false">
      <c r="A551" s="111"/>
      <c r="B551" s="53"/>
      <c r="C551" s="43" t="s">
        <v>413</v>
      </c>
      <c r="D551" s="60" t="s">
        <v>437</v>
      </c>
      <c r="E551" s="57" t="n">
        <f aca="false">F551+G551+H551+I551</f>
        <v>0</v>
      </c>
      <c r="F551" s="57"/>
      <c r="G551" s="57"/>
      <c r="H551" s="57"/>
      <c r="I551" s="117"/>
      <c r="J551" s="57"/>
      <c r="K551" s="57"/>
      <c r="L551" s="58"/>
    </row>
    <row r="552" customFormat="false" ht="15.75" hidden="false" customHeight="false" outlineLevel="0" collapsed="false">
      <c r="A552" s="111"/>
      <c r="B552" s="53"/>
      <c r="C552" s="43" t="s">
        <v>399</v>
      </c>
      <c r="D552" s="60" t="s">
        <v>438</v>
      </c>
      <c r="E552" s="57" t="n">
        <f aca="false">F552+G552+H552+I552</f>
        <v>0</v>
      </c>
      <c r="F552" s="57"/>
      <c r="G552" s="57"/>
      <c r="H552" s="57"/>
      <c r="I552" s="117"/>
      <c r="J552" s="57"/>
      <c r="K552" s="57"/>
      <c r="L552" s="58"/>
    </row>
    <row r="553" customFormat="false" ht="15.75" hidden="false" customHeight="false" outlineLevel="0" collapsed="false">
      <c r="A553" s="111"/>
      <c r="B553" s="53"/>
      <c r="C553" s="43" t="s">
        <v>416</v>
      </c>
      <c r="D553" s="60" t="s">
        <v>439</v>
      </c>
      <c r="E553" s="57" t="n">
        <f aca="false">F553+G553+H553+I553</f>
        <v>0</v>
      </c>
      <c r="F553" s="57"/>
      <c r="G553" s="57"/>
      <c r="H553" s="57"/>
      <c r="I553" s="117"/>
      <c r="J553" s="57"/>
      <c r="K553" s="57"/>
      <c r="L553" s="58"/>
    </row>
    <row r="554" customFormat="false" ht="15.75" hidden="false" customHeight="false" outlineLevel="0" collapsed="false">
      <c r="A554" s="111"/>
      <c r="B554" s="53"/>
      <c r="C554" s="43" t="s">
        <v>401</v>
      </c>
      <c r="D554" s="60" t="s">
        <v>440</v>
      </c>
      <c r="E554" s="57" t="n">
        <f aca="false">F554+G554+H554+I554</f>
        <v>0</v>
      </c>
      <c r="F554" s="57"/>
      <c r="G554" s="57"/>
      <c r="H554" s="57"/>
      <c r="I554" s="117"/>
      <c r="J554" s="57"/>
      <c r="K554" s="57"/>
      <c r="L554" s="58"/>
    </row>
    <row r="555" customFormat="false" ht="15.75" hidden="false" customHeight="true" outlineLevel="0" collapsed="false">
      <c r="A555" s="111"/>
      <c r="B555" s="53" t="s">
        <v>441</v>
      </c>
      <c r="C555" s="53"/>
      <c r="D555" s="60" t="s">
        <v>442</v>
      </c>
      <c r="E555" s="57" t="n">
        <f aca="false">F555+G555+H555+I555</f>
        <v>0</v>
      </c>
      <c r="F555" s="57" t="n">
        <f aca="false">F556+F557+F558+F559</f>
        <v>0</v>
      </c>
      <c r="G555" s="57" t="n">
        <f aca="false">G556+G557+G558+G559</f>
        <v>0</v>
      </c>
      <c r="H555" s="57" t="n">
        <f aca="false">H556+H557+H558+H559</f>
        <v>0</v>
      </c>
      <c r="I555" s="57" t="n">
        <f aca="false">I556+I557+I558+I559</f>
        <v>0</v>
      </c>
      <c r="J555" s="57" t="n">
        <f aca="false">J556+J557+J558+J559</f>
        <v>0</v>
      </c>
      <c r="K555" s="57" t="n">
        <f aca="false">K556+K557+K558+K559</f>
        <v>0</v>
      </c>
      <c r="L555" s="58" t="n">
        <f aca="false">L556+L557+L558+L559</f>
        <v>0</v>
      </c>
    </row>
    <row r="556" customFormat="false" ht="15.75" hidden="false" customHeight="false" outlineLevel="0" collapsed="false">
      <c r="A556" s="111"/>
      <c r="B556" s="53"/>
      <c r="C556" s="43" t="s">
        <v>413</v>
      </c>
      <c r="D556" s="60" t="s">
        <v>443</v>
      </c>
      <c r="E556" s="57" t="n">
        <f aca="false">F556+G556+H556+I556</f>
        <v>0</v>
      </c>
      <c r="F556" s="57"/>
      <c r="G556" s="57"/>
      <c r="H556" s="57"/>
      <c r="I556" s="117"/>
      <c r="J556" s="57"/>
      <c r="K556" s="57"/>
      <c r="L556" s="58"/>
    </row>
    <row r="557" customFormat="false" ht="15.75" hidden="false" customHeight="false" outlineLevel="0" collapsed="false">
      <c r="A557" s="111"/>
      <c r="B557" s="53"/>
      <c r="C557" s="43" t="s">
        <v>399</v>
      </c>
      <c r="D557" s="60" t="s">
        <v>444</v>
      </c>
      <c r="E557" s="57" t="n">
        <f aca="false">F557+G557+H557+I557</f>
        <v>0</v>
      </c>
      <c r="F557" s="57"/>
      <c r="G557" s="57"/>
      <c r="H557" s="57"/>
      <c r="I557" s="117"/>
      <c r="J557" s="57"/>
      <c r="K557" s="57"/>
      <c r="L557" s="58"/>
    </row>
    <row r="558" customFormat="false" ht="15.75" hidden="false" customHeight="false" outlineLevel="0" collapsed="false">
      <c r="A558" s="111"/>
      <c r="B558" s="53"/>
      <c r="C558" s="43" t="s">
        <v>416</v>
      </c>
      <c r="D558" s="60" t="s">
        <v>445</v>
      </c>
      <c r="E558" s="57" t="n">
        <f aca="false">F558+G558+H558+I558</f>
        <v>0</v>
      </c>
      <c r="F558" s="57"/>
      <c r="G558" s="57"/>
      <c r="H558" s="57"/>
      <c r="I558" s="117"/>
      <c r="J558" s="57"/>
      <c r="K558" s="57"/>
      <c r="L558" s="58"/>
    </row>
    <row r="559" customFormat="false" ht="15.75" hidden="false" customHeight="false" outlineLevel="0" collapsed="false">
      <c r="A559" s="111"/>
      <c r="B559" s="53"/>
      <c r="C559" s="43" t="s">
        <v>401</v>
      </c>
      <c r="D559" s="60" t="s">
        <v>446</v>
      </c>
      <c r="E559" s="57" t="n">
        <f aca="false">F559+G559+H559+I559</f>
        <v>0</v>
      </c>
      <c r="F559" s="57"/>
      <c r="G559" s="57"/>
      <c r="H559" s="57"/>
      <c r="I559" s="117"/>
      <c r="J559" s="57"/>
      <c r="K559" s="57"/>
      <c r="L559" s="58"/>
    </row>
    <row r="560" customFormat="false" ht="15.75" hidden="false" customHeight="true" outlineLevel="0" collapsed="false">
      <c r="A560" s="111"/>
      <c r="B560" s="53" t="s">
        <v>447</v>
      </c>
      <c r="C560" s="53"/>
      <c r="D560" s="60" t="s">
        <v>448</v>
      </c>
      <c r="E560" s="57" t="n">
        <f aca="false">F560+G560+H560+I560</f>
        <v>0</v>
      </c>
      <c r="F560" s="57" t="n">
        <f aca="false">F561+F562+F563+F564</f>
        <v>0</v>
      </c>
      <c r="G560" s="57" t="n">
        <f aca="false">G561+G562+G563+G564</f>
        <v>0</v>
      </c>
      <c r="H560" s="57" t="n">
        <f aca="false">H561+H562+H563+H564</f>
        <v>0</v>
      </c>
      <c r="I560" s="57" t="n">
        <f aca="false">I561+I562+I563+I564</f>
        <v>0</v>
      </c>
      <c r="J560" s="57" t="n">
        <f aca="false">J561+J562+J563+J564</f>
        <v>0</v>
      </c>
      <c r="K560" s="57" t="n">
        <f aca="false">K561+K562+K563+K564</f>
        <v>0</v>
      </c>
      <c r="L560" s="58" t="n">
        <f aca="false">L561+L562+L563+L564</f>
        <v>0</v>
      </c>
    </row>
    <row r="561" customFormat="false" ht="15.75" hidden="false" customHeight="false" outlineLevel="0" collapsed="false">
      <c r="A561" s="111"/>
      <c r="B561" s="53"/>
      <c r="C561" s="43" t="s">
        <v>413</v>
      </c>
      <c r="D561" s="60" t="s">
        <v>449</v>
      </c>
      <c r="E561" s="57" t="n">
        <f aca="false">F561+G561+H561+I561</f>
        <v>0</v>
      </c>
      <c r="F561" s="57"/>
      <c r="G561" s="57"/>
      <c r="H561" s="57"/>
      <c r="I561" s="117"/>
      <c r="J561" s="57"/>
      <c r="K561" s="57"/>
      <c r="L561" s="58"/>
    </row>
    <row r="562" customFormat="false" ht="15.75" hidden="false" customHeight="false" outlineLevel="0" collapsed="false">
      <c r="A562" s="111"/>
      <c r="B562" s="53"/>
      <c r="C562" s="43" t="s">
        <v>399</v>
      </c>
      <c r="D562" s="60" t="s">
        <v>450</v>
      </c>
      <c r="E562" s="57" t="n">
        <f aca="false">F562+G562+H562+I562</f>
        <v>0</v>
      </c>
      <c r="F562" s="57"/>
      <c r="G562" s="57"/>
      <c r="H562" s="57"/>
      <c r="I562" s="117"/>
      <c r="J562" s="57"/>
      <c r="K562" s="57"/>
      <c r="L562" s="58"/>
    </row>
    <row r="563" customFormat="false" ht="15.75" hidden="false" customHeight="false" outlineLevel="0" collapsed="false">
      <c r="A563" s="111"/>
      <c r="B563" s="53"/>
      <c r="C563" s="43" t="s">
        <v>416</v>
      </c>
      <c r="D563" s="60" t="s">
        <v>451</v>
      </c>
      <c r="E563" s="57" t="n">
        <f aca="false">F563+G563+H563+I563</f>
        <v>0</v>
      </c>
      <c r="F563" s="57"/>
      <c r="G563" s="57"/>
      <c r="H563" s="57"/>
      <c r="I563" s="117"/>
      <c r="J563" s="57"/>
      <c r="K563" s="57"/>
      <c r="L563" s="58"/>
    </row>
    <row r="564" customFormat="false" ht="15.75" hidden="false" customHeight="false" outlineLevel="0" collapsed="false">
      <c r="A564" s="111"/>
      <c r="B564" s="53"/>
      <c r="C564" s="43" t="s">
        <v>401</v>
      </c>
      <c r="D564" s="60" t="s">
        <v>452</v>
      </c>
      <c r="E564" s="57" t="n">
        <f aca="false">F564+G564+H564+I564</f>
        <v>0</v>
      </c>
      <c r="F564" s="57"/>
      <c r="G564" s="57"/>
      <c r="H564" s="57"/>
      <c r="I564" s="117"/>
      <c r="J564" s="57"/>
      <c r="K564" s="57"/>
      <c r="L564" s="58"/>
    </row>
    <row r="565" customFormat="false" ht="15.75" hidden="false" customHeight="true" outlineLevel="0" collapsed="false">
      <c r="A565" s="111"/>
      <c r="B565" s="53" t="s">
        <v>453</v>
      </c>
      <c r="C565" s="53"/>
      <c r="D565" s="60" t="s">
        <v>454</v>
      </c>
      <c r="E565" s="57" t="n">
        <f aca="false">F565+G565+H565+I565</f>
        <v>0</v>
      </c>
      <c r="F565" s="57" t="n">
        <f aca="false">F566+F567+F568+F569</f>
        <v>0</v>
      </c>
      <c r="G565" s="57" t="n">
        <f aca="false">G566+G567+G568+G569</f>
        <v>0</v>
      </c>
      <c r="H565" s="57" t="n">
        <f aca="false">H566+H567+H568+H569</f>
        <v>0</v>
      </c>
      <c r="I565" s="57" t="n">
        <f aca="false">I566+I567+I568+I569</f>
        <v>0</v>
      </c>
      <c r="J565" s="57" t="n">
        <f aca="false">J566+J567+J568+J569</f>
        <v>0</v>
      </c>
      <c r="K565" s="57" t="n">
        <f aca="false">K566+K567+K568+K569</f>
        <v>0</v>
      </c>
      <c r="L565" s="58" t="n">
        <f aca="false">L566+L567+L568+L569</f>
        <v>0</v>
      </c>
    </row>
    <row r="566" customFormat="false" ht="15.75" hidden="false" customHeight="false" outlineLevel="0" collapsed="false">
      <c r="A566" s="111"/>
      <c r="B566" s="53"/>
      <c r="C566" s="43" t="s">
        <v>413</v>
      </c>
      <c r="D566" s="60" t="s">
        <v>455</v>
      </c>
      <c r="E566" s="57" t="n">
        <f aca="false">F566+G566+H566+I566</f>
        <v>0</v>
      </c>
      <c r="F566" s="57"/>
      <c r="G566" s="57"/>
      <c r="H566" s="57"/>
      <c r="I566" s="117"/>
      <c r="J566" s="57"/>
      <c r="K566" s="57"/>
      <c r="L566" s="58"/>
    </row>
    <row r="567" customFormat="false" ht="15.75" hidden="false" customHeight="false" outlineLevel="0" collapsed="false">
      <c r="A567" s="111"/>
      <c r="B567" s="53"/>
      <c r="C567" s="43" t="s">
        <v>399</v>
      </c>
      <c r="D567" s="60" t="s">
        <v>456</v>
      </c>
      <c r="E567" s="57" t="n">
        <f aca="false">F567+G567+H567+I567</f>
        <v>0</v>
      </c>
      <c r="F567" s="57"/>
      <c r="G567" s="57"/>
      <c r="H567" s="57"/>
      <c r="I567" s="117"/>
      <c r="J567" s="57"/>
      <c r="K567" s="57"/>
      <c r="L567" s="58"/>
    </row>
    <row r="568" customFormat="false" ht="15.75" hidden="false" customHeight="false" outlineLevel="0" collapsed="false">
      <c r="A568" s="111"/>
      <c r="B568" s="53"/>
      <c r="C568" s="43" t="s">
        <v>416</v>
      </c>
      <c r="D568" s="60" t="s">
        <v>457</v>
      </c>
      <c r="E568" s="57" t="n">
        <f aca="false">F568+G568+H568+I568</f>
        <v>0</v>
      </c>
      <c r="F568" s="57"/>
      <c r="G568" s="57"/>
      <c r="H568" s="57"/>
      <c r="I568" s="117"/>
      <c r="J568" s="57"/>
      <c r="K568" s="57"/>
      <c r="L568" s="58"/>
    </row>
    <row r="569" customFormat="false" ht="15.75" hidden="false" customHeight="false" outlineLevel="0" collapsed="false">
      <c r="A569" s="111"/>
      <c r="B569" s="53"/>
      <c r="C569" s="43" t="s">
        <v>401</v>
      </c>
      <c r="D569" s="60" t="s">
        <v>458</v>
      </c>
      <c r="E569" s="57" t="n">
        <f aca="false">F569+G569+H569+I569</f>
        <v>0</v>
      </c>
      <c r="F569" s="57"/>
      <c r="G569" s="57"/>
      <c r="H569" s="57"/>
      <c r="I569" s="117"/>
      <c r="J569" s="57"/>
      <c r="K569" s="57"/>
      <c r="L569" s="58"/>
    </row>
    <row r="570" customFormat="false" ht="36.75" hidden="false" customHeight="true" outlineLevel="0" collapsed="false">
      <c r="A570" s="111"/>
      <c r="B570" s="120" t="s">
        <v>459</v>
      </c>
      <c r="C570" s="120"/>
      <c r="D570" s="60" t="s">
        <v>460</v>
      </c>
      <c r="E570" s="57" t="n">
        <f aca="false">F570+G570+H570+I570</f>
        <v>0</v>
      </c>
      <c r="F570" s="57" t="n">
        <f aca="false">F571+F572+F573+F574</f>
        <v>0</v>
      </c>
      <c r="G570" s="57" t="n">
        <f aca="false">G571+G572+G573+G574</f>
        <v>0</v>
      </c>
      <c r="H570" s="57" t="n">
        <f aca="false">H571+H572+H573+H574</f>
        <v>0</v>
      </c>
      <c r="I570" s="57" t="n">
        <f aca="false">I571+I572+I573+I574</f>
        <v>0</v>
      </c>
      <c r="J570" s="57" t="n">
        <f aca="false">J571+J572+J573+J574</f>
        <v>0</v>
      </c>
      <c r="K570" s="57" t="n">
        <f aca="false">K571+K572+K573+K574</f>
        <v>0</v>
      </c>
      <c r="L570" s="58" t="n">
        <f aca="false">L571+L572+L573+L574</f>
        <v>0</v>
      </c>
    </row>
    <row r="571" customFormat="false" ht="15.75" hidden="false" customHeight="false" outlineLevel="0" collapsed="false">
      <c r="A571" s="111"/>
      <c r="B571" s="121"/>
      <c r="C571" s="43" t="s">
        <v>413</v>
      </c>
      <c r="D571" s="60" t="s">
        <v>461</v>
      </c>
      <c r="E571" s="57" t="n">
        <f aca="false">F571+G571+H571+I571</f>
        <v>0</v>
      </c>
      <c r="F571" s="57"/>
      <c r="G571" s="57"/>
      <c r="H571" s="57"/>
      <c r="I571" s="117"/>
      <c r="J571" s="57"/>
      <c r="K571" s="57"/>
      <c r="L571" s="58"/>
    </row>
    <row r="572" customFormat="false" ht="15.75" hidden="false" customHeight="false" outlineLevel="0" collapsed="false">
      <c r="A572" s="111"/>
      <c r="B572" s="121"/>
      <c r="C572" s="43" t="s">
        <v>399</v>
      </c>
      <c r="D572" s="60" t="s">
        <v>462</v>
      </c>
      <c r="E572" s="57" t="n">
        <f aca="false">F572+G572+H572+I572</f>
        <v>0</v>
      </c>
      <c r="F572" s="57"/>
      <c r="G572" s="57"/>
      <c r="H572" s="57"/>
      <c r="I572" s="117"/>
      <c r="J572" s="57"/>
      <c r="K572" s="57"/>
      <c r="L572" s="58"/>
    </row>
    <row r="573" customFormat="false" ht="15.75" hidden="false" customHeight="false" outlineLevel="0" collapsed="false">
      <c r="A573" s="119"/>
      <c r="B573" s="121"/>
      <c r="C573" s="43" t="s">
        <v>463</v>
      </c>
      <c r="D573" s="60" t="s">
        <v>464</v>
      </c>
      <c r="E573" s="57" t="n">
        <f aca="false">F573+G573+H573+I573</f>
        <v>0</v>
      </c>
      <c r="F573" s="57"/>
      <c r="G573" s="57"/>
      <c r="H573" s="57"/>
      <c r="I573" s="117"/>
      <c r="J573" s="57"/>
      <c r="K573" s="57"/>
      <c r="L573" s="58"/>
    </row>
    <row r="574" customFormat="false" ht="15.75" hidden="false" customHeight="false" outlineLevel="0" collapsed="false">
      <c r="A574" s="111"/>
      <c r="B574" s="53"/>
      <c r="C574" s="43" t="s">
        <v>401</v>
      </c>
      <c r="D574" s="60" t="s">
        <v>465</v>
      </c>
      <c r="E574" s="57" t="n">
        <f aca="false">F574+G574+H574+I574</f>
        <v>0</v>
      </c>
      <c r="F574" s="57"/>
      <c r="G574" s="57"/>
      <c r="H574" s="57"/>
      <c r="I574" s="117"/>
      <c r="J574" s="57"/>
      <c r="K574" s="57"/>
      <c r="L574" s="58"/>
    </row>
    <row r="575" customFormat="false" ht="36" hidden="false" customHeight="true" outlineLevel="0" collapsed="false">
      <c r="A575" s="119"/>
      <c r="B575" s="120" t="s">
        <v>592</v>
      </c>
      <c r="C575" s="120"/>
      <c r="D575" s="60" t="s">
        <v>467</v>
      </c>
      <c r="E575" s="57" t="n">
        <f aca="false">F575+G575+H575+I575</f>
        <v>0</v>
      </c>
      <c r="F575" s="57" t="n">
        <f aca="false">F576+F577+F578+F579</f>
        <v>0</v>
      </c>
      <c r="G575" s="57" t="n">
        <f aca="false">G576+G577+G578+G579</f>
        <v>0</v>
      </c>
      <c r="H575" s="57" t="n">
        <f aca="false">H576+H577+H578+H579</f>
        <v>0</v>
      </c>
      <c r="I575" s="57" t="n">
        <f aca="false">I576+I577+I578+I579</f>
        <v>0</v>
      </c>
      <c r="J575" s="57" t="n">
        <f aca="false">J576+J577+J578+J579</f>
        <v>0</v>
      </c>
      <c r="K575" s="57" t="n">
        <f aca="false">K576+K577+K578+K579</f>
        <v>0</v>
      </c>
      <c r="L575" s="58" t="n">
        <f aca="false">L576+L577+L578+L579</f>
        <v>0</v>
      </c>
    </row>
    <row r="576" customFormat="false" ht="15.75" hidden="false" customHeight="false" outlineLevel="0" collapsed="false">
      <c r="A576" s="119"/>
      <c r="B576" s="121"/>
      <c r="C576" s="43" t="s">
        <v>413</v>
      </c>
      <c r="D576" s="60" t="s">
        <v>468</v>
      </c>
      <c r="E576" s="57" t="n">
        <f aca="false">F576+G576+H576+I576</f>
        <v>0</v>
      </c>
      <c r="F576" s="57"/>
      <c r="G576" s="57"/>
      <c r="H576" s="57"/>
      <c r="I576" s="117"/>
      <c r="J576" s="57"/>
      <c r="K576" s="57"/>
      <c r="L576" s="58"/>
    </row>
    <row r="577" customFormat="false" ht="15.75" hidden="false" customHeight="false" outlineLevel="0" collapsed="false">
      <c r="A577" s="119"/>
      <c r="B577" s="121"/>
      <c r="C577" s="43" t="s">
        <v>399</v>
      </c>
      <c r="D577" s="60" t="s">
        <v>469</v>
      </c>
      <c r="E577" s="57" t="n">
        <f aca="false">F577+G577+H577+I577</f>
        <v>0</v>
      </c>
      <c r="F577" s="57"/>
      <c r="G577" s="57"/>
      <c r="H577" s="57"/>
      <c r="I577" s="117"/>
      <c r="J577" s="57"/>
      <c r="K577" s="57"/>
      <c r="L577" s="58"/>
    </row>
    <row r="578" customFormat="false" ht="15.75" hidden="false" customHeight="false" outlineLevel="0" collapsed="false">
      <c r="A578" s="119"/>
      <c r="B578" s="121"/>
      <c r="C578" s="43" t="s">
        <v>416</v>
      </c>
      <c r="D578" s="60" t="s">
        <v>470</v>
      </c>
      <c r="E578" s="57" t="n">
        <f aca="false">F578+G578+H578+I578</f>
        <v>0</v>
      </c>
      <c r="F578" s="57"/>
      <c r="G578" s="57"/>
      <c r="H578" s="57"/>
      <c r="I578" s="117"/>
      <c r="J578" s="57"/>
      <c r="K578" s="57"/>
      <c r="L578" s="58"/>
    </row>
    <row r="579" customFormat="false" ht="15.75" hidden="false" customHeight="false" outlineLevel="0" collapsed="false">
      <c r="A579" s="111"/>
      <c r="B579" s="53"/>
      <c r="C579" s="43" t="s">
        <v>401</v>
      </c>
      <c r="D579" s="60" t="s">
        <v>471</v>
      </c>
      <c r="E579" s="57" t="n">
        <f aca="false">F579+G579+H579+I579</f>
        <v>0</v>
      </c>
      <c r="F579" s="57"/>
      <c r="G579" s="57"/>
      <c r="H579" s="57"/>
      <c r="I579" s="117"/>
      <c r="J579" s="57"/>
      <c r="K579" s="57"/>
      <c r="L579" s="58"/>
    </row>
    <row r="580" customFormat="false" ht="30.75" hidden="false" customHeight="true" outlineLevel="0" collapsed="false">
      <c r="A580" s="119"/>
      <c r="B580" s="120" t="s">
        <v>593</v>
      </c>
      <c r="C580" s="120"/>
      <c r="D580" s="60" t="s">
        <v>473</v>
      </c>
      <c r="E580" s="57" t="n">
        <f aca="false">F580+G580+H580+I580</f>
        <v>0</v>
      </c>
      <c r="F580" s="57" t="n">
        <f aca="false">F581+F582+F583+F584</f>
        <v>0</v>
      </c>
      <c r="G580" s="57" t="n">
        <f aca="false">G581+G582+G583+G584</f>
        <v>0</v>
      </c>
      <c r="H580" s="57" t="n">
        <f aca="false">H581+H582+H583+H584</f>
        <v>0</v>
      </c>
      <c r="I580" s="57" t="n">
        <f aca="false">I581+I582+I583+I584</f>
        <v>0</v>
      </c>
      <c r="J580" s="57" t="n">
        <f aca="false">J581+J582+J583+J584</f>
        <v>0</v>
      </c>
      <c r="K580" s="57" t="n">
        <f aca="false">K581+K582+K583+K584</f>
        <v>0</v>
      </c>
      <c r="L580" s="58" t="n">
        <f aca="false">L581+L582+L583+L584</f>
        <v>0</v>
      </c>
    </row>
    <row r="581" customFormat="false" ht="15.75" hidden="false" customHeight="false" outlineLevel="0" collapsed="false">
      <c r="A581" s="119"/>
      <c r="B581" s="121"/>
      <c r="C581" s="43" t="s">
        <v>413</v>
      </c>
      <c r="D581" s="60" t="s">
        <v>474</v>
      </c>
      <c r="E581" s="57" t="n">
        <f aca="false">F581+G581+H581+I581</f>
        <v>0</v>
      </c>
      <c r="F581" s="57"/>
      <c r="G581" s="57"/>
      <c r="H581" s="57"/>
      <c r="I581" s="117"/>
      <c r="J581" s="57"/>
      <c r="K581" s="57"/>
      <c r="L581" s="58"/>
    </row>
    <row r="582" customFormat="false" ht="15.75" hidden="false" customHeight="false" outlineLevel="0" collapsed="false">
      <c r="A582" s="119"/>
      <c r="B582" s="121"/>
      <c r="C582" s="43" t="s">
        <v>399</v>
      </c>
      <c r="D582" s="60" t="s">
        <v>475</v>
      </c>
      <c r="E582" s="57" t="n">
        <f aca="false">F582+G582+H582+I582</f>
        <v>0</v>
      </c>
      <c r="F582" s="57"/>
      <c r="G582" s="57"/>
      <c r="H582" s="57"/>
      <c r="I582" s="117"/>
      <c r="J582" s="57"/>
      <c r="K582" s="57"/>
      <c r="L582" s="58"/>
    </row>
    <row r="583" customFormat="false" ht="15.75" hidden="false" customHeight="false" outlineLevel="0" collapsed="false">
      <c r="A583" s="122"/>
      <c r="B583" s="123"/>
      <c r="C583" s="124" t="s">
        <v>416</v>
      </c>
      <c r="D583" s="125" t="s">
        <v>476</v>
      </c>
      <c r="E583" s="57" t="n">
        <f aca="false">F583+G583+H583+I583</f>
        <v>0</v>
      </c>
      <c r="F583" s="187"/>
      <c r="G583" s="187"/>
      <c r="H583" s="187"/>
      <c r="I583" s="196"/>
      <c r="J583" s="187"/>
      <c r="K583" s="187"/>
      <c r="L583" s="197"/>
    </row>
    <row r="584" customFormat="false" ht="15.75" hidden="false" customHeight="false" outlineLevel="0" collapsed="false">
      <c r="A584" s="198"/>
      <c r="B584" s="199"/>
      <c r="C584" s="124" t="s">
        <v>401</v>
      </c>
      <c r="D584" s="125" t="s">
        <v>477</v>
      </c>
      <c r="E584" s="57" t="n">
        <f aca="false">F584+G584+H584+I584</f>
        <v>0</v>
      </c>
      <c r="F584" s="187"/>
      <c r="G584" s="187"/>
      <c r="H584" s="187"/>
      <c r="I584" s="196"/>
      <c r="J584" s="187"/>
      <c r="K584" s="187"/>
      <c r="L584" s="197"/>
    </row>
    <row r="585" customFormat="false" ht="18.75" hidden="false" customHeight="true" outlineLevel="0" collapsed="false">
      <c r="A585" s="114" t="s">
        <v>478</v>
      </c>
      <c r="B585" s="114"/>
      <c r="C585" s="114"/>
      <c r="D585" s="109" t="s">
        <v>479</v>
      </c>
      <c r="E585" s="57" t="n">
        <f aca="false">F585+G585+H585+I585</f>
        <v>11700</v>
      </c>
      <c r="F585" s="57" t="n">
        <f aca="false">F586+F587</f>
        <v>2925</v>
      </c>
      <c r="G585" s="57" t="n">
        <f aca="false">G586+G587</f>
        <v>2925</v>
      </c>
      <c r="H585" s="57" t="n">
        <f aca="false">H586+H587</f>
        <v>2925</v>
      </c>
      <c r="I585" s="57" t="n">
        <f aca="false">I586+I587</f>
        <v>2925</v>
      </c>
      <c r="J585" s="57" t="n">
        <f aca="false">J586+J587</f>
        <v>12320</v>
      </c>
      <c r="K585" s="57" t="n">
        <f aca="false">K586+K587</f>
        <v>12285</v>
      </c>
      <c r="L585" s="58" t="n">
        <f aca="false">L586+L587</f>
        <v>12227</v>
      </c>
    </row>
    <row r="586" customFormat="false" ht="37.5" hidden="false" customHeight="true" outlineLevel="0" collapsed="false">
      <c r="A586" s="132"/>
      <c r="B586" s="133" t="s">
        <v>480</v>
      </c>
      <c r="C586" s="133"/>
      <c r="D586" s="60" t="s">
        <v>481</v>
      </c>
      <c r="E586" s="57" t="n">
        <f aca="false">F586+G586+H586+I586</f>
        <v>0</v>
      </c>
      <c r="F586" s="200"/>
      <c r="G586" s="200"/>
      <c r="H586" s="200"/>
      <c r="I586" s="201"/>
      <c r="J586" s="200"/>
      <c r="K586" s="200"/>
      <c r="L586" s="202"/>
    </row>
    <row r="587" customFormat="false" ht="33.75" hidden="false" customHeight="true" outlineLevel="0" collapsed="false">
      <c r="A587" s="203"/>
      <c r="B587" s="106" t="s">
        <v>482</v>
      </c>
      <c r="C587" s="106"/>
      <c r="D587" s="60" t="s">
        <v>483</v>
      </c>
      <c r="E587" s="57" t="n">
        <f aca="false">F587+G587+H587+I587</f>
        <v>11700</v>
      </c>
      <c r="F587" s="204" t="n">
        <v>2925</v>
      </c>
      <c r="G587" s="204" t="n">
        <v>2925</v>
      </c>
      <c r="H587" s="204" t="n">
        <v>2925</v>
      </c>
      <c r="I587" s="205" t="n">
        <v>2925</v>
      </c>
      <c r="J587" s="204" t="n">
        <v>12320</v>
      </c>
      <c r="K587" s="204" t="n">
        <v>12285</v>
      </c>
      <c r="L587" s="206" t="n">
        <v>12227</v>
      </c>
    </row>
    <row r="588" customFormat="false" ht="42" hidden="false" customHeight="true" outlineLevel="0" collapsed="false">
      <c r="A588" s="207" t="s">
        <v>488</v>
      </c>
      <c r="B588" s="207"/>
      <c r="C588" s="207"/>
      <c r="D588" s="109" t="s">
        <v>489</v>
      </c>
      <c r="E588" s="57" t="n">
        <f aca="false">F588+G588+H588+I588</f>
        <v>195436.97</v>
      </c>
      <c r="F588" s="57" t="n">
        <f aca="false">F589+F593+F597+F601+F605+F609+F613+F617+F620+F625+F628</f>
        <v>48859.74</v>
      </c>
      <c r="G588" s="57" t="n">
        <f aca="false">G589+G593+G597+G601+G605+G609+G613+G617+G620+G625+G628</f>
        <v>48859.74</v>
      </c>
      <c r="H588" s="57" t="n">
        <f aca="false">H589+H593+H597+H601+H605+H609+H613+H617+H620+H625+H628</f>
        <v>48858.74</v>
      </c>
      <c r="I588" s="57" t="n">
        <f aca="false">I589+I593+I597+I601+I605+I609+I613+I617+I620+I625+I628</f>
        <v>48858.75</v>
      </c>
      <c r="J588" s="57" t="n">
        <f aca="false">J589+J593+J597+J601+J605+J609+J613+J617+J620+J625+J628</f>
        <v>201454.49</v>
      </c>
      <c r="K588" s="57" t="n">
        <f aca="false">K589+K593+K597+K601+K605+K609+K613+K617+K620+K625+K628</f>
        <v>200881.32</v>
      </c>
      <c r="L588" s="58" t="n">
        <f aca="false">L589+L593+L597+L601+L605+L609+L613+L617+L620+L625+L628</f>
        <v>199924.98</v>
      </c>
    </row>
    <row r="589" customFormat="false" ht="41.25" hidden="false" customHeight="true" outlineLevel="0" collapsed="false">
      <c r="A589" s="208"/>
      <c r="B589" s="209" t="s">
        <v>594</v>
      </c>
      <c r="C589" s="209"/>
      <c r="D589" s="137" t="s">
        <v>491</v>
      </c>
      <c r="E589" s="57" t="n">
        <f aca="false">F589+G589+H589+I589</f>
        <v>191315.97</v>
      </c>
      <c r="F589" s="200" t="n">
        <f aca="false">F590+F591+F592</f>
        <v>47828.74</v>
      </c>
      <c r="G589" s="200" t="n">
        <f aca="false">G590+G591+G592</f>
        <v>47828.74</v>
      </c>
      <c r="H589" s="200" t="n">
        <f aca="false">H590+H591+H592</f>
        <v>47828.74</v>
      </c>
      <c r="I589" s="200" t="n">
        <f aca="false">I590+I591+I592</f>
        <v>47829.75</v>
      </c>
      <c r="J589" s="200" t="n">
        <f aca="false">J590+J591+J592</f>
        <v>201454.49</v>
      </c>
      <c r="K589" s="200" t="n">
        <f aca="false">K590+K591+K592</f>
        <v>200881.32</v>
      </c>
      <c r="L589" s="202" t="n">
        <f aca="false">L590+L591+L592</f>
        <v>199924.98</v>
      </c>
    </row>
    <row r="590" customFormat="false" ht="15.75" hidden="false" customHeight="false" outlineLevel="0" collapsed="false">
      <c r="A590" s="210"/>
      <c r="B590" s="211"/>
      <c r="C590" s="74" t="s">
        <v>413</v>
      </c>
      <c r="D590" s="60" t="s">
        <v>492</v>
      </c>
      <c r="E590" s="57" t="n">
        <f aca="false">F590+G590+H590+I590</f>
        <v>99066.97</v>
      </c>
      <c r="F590" s="57" t="n">
        <v>24766.74</v>
      </c>
      <c r="G590" s="57" t="n">
        <v>24766.74</v>
      </c>
      <c r="H590" s="57" t="n">
        <v>24766.74</v>
      </c>
      <c r="I590" s="117" t="n">
        <v>24766.75</v>
      </c>
      <c r="J590" s="57" t="n">
        <v>104316.49</v>
      </c>
      <c r="K590" s="57" t="n">
        <v>104020.32</v>
      </c>
      <c r="L590" s="58" t="n">
        <v>103524.98</v>
      </c>
    </row>
    <row r="591" customFormat="false" ht="15.75" hidden="false" customHeight="false" outlineLevel="0" collapsed="false">
      <c r="A591" s="210"/>
      <c r="B591" s="211"/>
      <c r="C591" s="74" t="s">
        <v>399</v>
      </c>
      <c r="D591" s="60" t="s">
        <v>493</v>
      </c>
      <c r="E591" s="57" t="n">
        <f aca="false">F591+G591+H591+I591</f>
        <v>92249</v>
      </c>
      <c r="F591" s="57" t="n">
        <v>23062</v>
      </c>
      <c r="G591" s="57" t="n">
        <v>23062</v>
      </c>
      <c r="H591" s="57" t="n">
        <v>23062</v>
      </c>
      <c r="I591" s="117" t="n">
        <v>23063</v>
      </c>
      <c r="J591" s="57" t="n">
        <v>97138</v>
      </c>
      <c r="K591" s="57" t="n">
        <v>96861</v>
      </c>
      <c r="L591" s="58" t="n">
        <v>96400</v>
      </c>
    </row>
    <row r="592" customFormat="false" ht="15.75" hidden="false" customHeight="false" outlineLevel="0" collapsed="false">
      <c r="A592" s="210"/>
      <c r="B592" s="211"/>
      <c r="C592" s="74" t="s">
        <v>416</v>
      </c>
      <c r="D592" s="60" t="s">
        <v>494</v>
      </c>
      <c r="E592" s="57" t="n">
        <f aca="false">F592+G592+H592+I592</f>
        <v>0</v>
      </c>
      <c r="F592" s="57" t="n">
        <v>0</v>
      </c>
      <c r="G592" s="57" t="n">
        <v>0</v>
      </c>
      <c r="H592" s="57" t="n">
        <v>0</v>
      </c>
      <c r="I592" s="117" t="n">
        <v>0</v>
      </c>
      <c r="J592" s="57"/>
      <c r="K592" s="57"/>
      <c r="L592" s="58"/>
    </row>
    <row r="593" customFormat="false" ht="15.75" hidden="false" customHeight="true" outlineLevel="0" collapsed="false">
      <c r="A593" s="212"/>
      <c r="B593" s="213" t="s">
        <v>495</v>
      </c>
      <c r="C593" s="213"/>
      <c r="D593" s="137" t="s">
        <v>496</v>
      </c>
      <c r="E593" s="200" t="n">
        <f aca="false">F593+G593+H593+I593</f>
        <v>1978</v>
      </c>
      <c r="F593" s="204" t="n">
        <f aca="false">SUM(F594:F596)</f>
        <v>495</v>
      </c>
      <c r="G593" s="204" t="n">
        <f aca="false">SUM(G594:G596)</f>
        <v>495</v>
      </c>
      <c r="H593" s="204" t="n">
        <f aca="false">SUM(H594:H596)</f>
        <v>494</v>
      </c>
      <c r="I593" s="204" t="n">
        <f aca="false">SUM(I594:I596)</f>
        <v>494</v>
      </c>
      <c r="J593" s="204" t="n">
        <f aca="false">SUM(J594:J596)</f>
        <v>0</v>
      </c>
      <c r="K593" s="204" t="n">
        <f aca="false">SUM(K594:K596)</f>
        <v>0</v>
      </c>
      <c r="L593" s="206" t="n">
        <f aca="false">SUM(L594:L596)</f>
        <v>0</v>
      </c>
    </row>
    <row r="594" customFormat="false" ht="15.75" hidden="false" customHeight="false" outlineLevel="0" collapsed="false">
      <c r="A594" s="210"/>
      <c r="B594" s="211"/>
      <c r="C594" s="74" t="s">
        <v>413</v>
      </c>
      <c r="D594" s="60" t="s">
        <v>497</v>
      </c>
      <c r="E594" s="57" t="n">
        <f aca="false">F594+G594+H594+I594</f>
        <v>1978</v>
      </c>
      <c r="F594" s="57" t="n">
        <v>495</v>
      </c>
      <c r="G594" s="57" t="n">
        <v>495</v>
      </c>
      <c r="H594" s="57" t="n">
        <v>494</v>
      </c>
      <c r="I594" s="117" t="n">
        <v>494</v>
      </c>
      <c r="J594" s="57" t="n">
        <v>0</v>
      </c>
      <c r="K594" s="57" t="n">
        <v>0</v>
      </c>
      <c r="L594" s="58" t="n">
        <v>0</v>
      </c>
    </row>
    <row r="595" customFormat="false" ht="15.75" hidden="false" customHeight="false" outlineLevel="0" collapsed="false">
      <c r="A595" s="210"/>
      <c r="B595" s="211"/>
      <c r="C595" s="74" t="s">
        <v>399</v>
      </c>
      <c r="D595" s="60" t="s">
        <v>498</v>
      </c>
      <c r="E595" s="57" t="n">
        <f aca="false">F595+G595+H595+I595</f>
        <v>0</v>
      </c>
      <c r="F595" s="57" t="n">
        <v>0</v>
      </c>
      <c r="G595" s="57" t="n">
        <v>0</v>
      </c>
      <c r="H595" s="57" t="n">
        <v>0</v>
      </c>
      <c r="I595" s="117" t="n">
        <v>0</v>
      </c>
      <c r="J595" s="57"/>
      <c r="K595" s="57"/>
      <c r="L595" s="58"/>
    </row>
    <row r="596" customFormat="false" ht="15.75" hidden="false" customHeight="false" outlineLevel="0" collapsed="false">
      <c r="A596" s="214"/>
      <c r="B596" s="215"/>
      <c r="C596" s="216" t="s">
        <v>416</v>
      </c>
      <c r="D596" s="125" t="s">
        <v>499</v>
      </c>
      <c r="E596" s="57" t="n">
        <f aca="false">F596+G596+H596+I596</f>
        <v>0</v>
      </c>
      <c r="F596" s="57" t="n">
        <v>0</v>
      </c>
      <c r="G596" s="57" t="n">
        <v>0</v>
      </c>
      <c r="H596" s="57" t="n">
        <v>0</v>
      </c>
      <c r="I596" s="117" t="n">
        <v>0</v>
      </c>
      <c r="J596" s="57"/>
      <c r="K596" s="57"/>
      <c r="L596" s="58"/>
    </row>
    <row r="597" customFormat="false" ht="15.75" hidden="false" customHeight="true" outlineLevel="0" collapsed="false">
      <c r="A597" s="210"/>
      <c r="B597" s="217" t="s">
        <v>500</v>
      </c>
      <c r="C597" s="217"/>
      <c r="D597" s="60" t="s">
        <v>501</v>
      </c>
      <c r="E597" s="57" t="n">
        <f aca="false">F597+G597+H597+I597</f>
        <v>0</v>
      </c>
      <c r="F597" s="204" t="n">
        <f aca="false">SUM(F598:F600)</f>
        <v>0</v>
      </c>
      <c r="G597" s="204" t="n">
        <f aca="false">SUM(G598:G600)</f>
        <v>0</v>
      </c>
      <c r="H597" s="204" t="n">
        <v>0</v>
      </c>
      <c r="I597" s="204" t="n">
        <f aca="false">SUM(I598:I600)</f>
        <v>0</v>
      </c>
      <c r="J597" s="204" t="n">
        <f aca="false">SUM(J598:J600)</f>
        <v>0</v>
      </c>
      <c r="K597" s="204" t="n">
        <f aca="false">SUM(K598:K600)</f>
        <v>0</v>
      </c>
      <c r="L597" s="206" t="n">
        <f aca="false">SUM(L598:L600)</f>
        <v>0</v>
      </c>
    </row>
    <row r="598" customFormat="false" ht="15.75" hidden="false" customHeight="false" outlineLevel="0" collapsed="false">
      <c r="A598" s="210"/>
      <c r="B598" s="211"/>
      <c r="C598" s="74" t="s">
        <v>413</v>
      </c>
      <c r="D598" s="60" t="s">
        <v>502</v>
      </c>
      <c r="E598" s="57" t="n">
        <f aca="false">F598+G598+H598+I598</f>
        <v>0</v>
      </c>
      <c r="F598" s="57"/>
      <c r="G598" s="57"/>
      <c r="H598" s="57"/>
      <c r="I598" s="117"/>
      <c r="J598" s="57"/>
      <c r="K598" s="57"/>
      <c r="L598" s="58"/>
    </row>
    <row r="599" customFormat="false" ht="15.75" hidden="false" customHeight="false" outlineLevel="0" collapsed="false">
      <c r="A599" s="214"/>
      <c r="B599" s="215"/>
      <c r="C599" s="216" t="s">
        <v>399</v>
      </c>
      <c r="D599" s="125" t="s">
        <v>503</v>
      </c>
      <c r="E599" s="187" t="n">
        <f aca="false">F599+G599+H599+I599</f>
        <v>0</v>
      </c>
      <c r="F599" s="187"/>
      <c r="G599" s="187"/>
      <c r="H599" s="187"/>
      <c r="I599" s="196"/>
      <c r="J599" s="187"/>
      <c r="K599" s="187"/>
      <c r="L599" s="197"/>
    </row>
    <row r="600" customFormat="false" ht="15.75" hidden="false" customHeight="false" outlineLevel="0" collapsed="false">
      <c r="A600" s="210"/>
      <c r="B600" s="211"/>
      <c r="C600" s="74" t="s">
        <v>416</v>
      </c>
      <c r="D600" s="60" t="s">
        <v>504</v>
      </c>
      <c r="E600" s="57" t="n">
        <f aca="false">F600+G600+H600+I600</f>
        <v>0</v>
      </c>
      <c r="F600" s="57"/>
      <c r="G600" s="57"/>
      <c r="H600" s="57"/>
      <c r="I600" s="117"/>
      <c r="J600" s="57"/>
      <c r="K600" s="57"/>
      <c r="L600" s="58"/>
    </row>
    <row r="601" customFormat="false" ht="25.5" hidden="false" customHeight="true" outlineLevel="0" collapsed="false">
      <c r="A601" s="212"/>
      <c r="B601" s="218" t="s">
        <v>505</v>
      </c>
      <c r="C601" s="218"/>
      <c r="D601" s="137" t="s">
        <v>506</v>
      </c>
      <c r="E601" s="200" t="n">
        <f aca="false">F601+G601+H601+I601</f>
        <v>0</v>
      </c>
      <c r="F601" s="204" t="n">
        <f aca="false">SUM(F602:F604)</f>
        <v>0</v>
      </c>
      <c r="G601" s="204" t="n">
        <f aca="false">SUM(G602:G604)</f>
        <v>0</v>
      </c>
      <c r="H601" s="204" t="n">
        <f aca="false">SUM(H602:H604)</f>
        <v>0</v>
      </c>
      <c r="I601" s="204" t="n">
        <f aca="false">SUM(I602:I604)</f>
        <v>0</v>
      </c>
      <c r="J601" s="204" t="n">
        <f aca="false">SUM(J602:J604)</f>
        <v>0</v>
      </c>
      <c r="K601" s="204" t="n">
        <f aca="false">SUM(K602:K604)</f>
        <v>0</v>
      </c>
      <c r="L601" s="206" t="n">
        <f aca="false">SUM(L602:L604)</f>
        <v>0</v>
      </c>
    </row>
    <row r="602" customFormat="false" ht="15.75" hidden="false" customHeight="false" outlineLevel="0" collapsed="false">
      <c r="A602" s="119"/>
      <c r="B602" s="121"/>
      <c r="C602" s="43" t="s">
        <v>413</v>
      </c>
      <c r="D602" s="60" t="s">
        <v>507</v>
      </c>
      <c r="E602" s="57" t="n">
        <f aca="false">F602+G602+H602+I602</f>
        <v>0</v>
      </c>
      <c r="F602" s="57"/>
      <c r="G602" s="57"/>
      <c r="H602" s="57"/>
      <c r="I602" s="117"/>
      <c r="J602" s="57"/>
      <c r="K602" s="57"/>
      <c r="L602" s="58"/>
    </row>
    <row r="603" customFormat="false" ht="15.75" hidden="false" customHeight="false" outlineLevel="0" collapsed="false">
      <c r="A603" s="119"/>
      <c r="B603" s="121"/>
      <c r="C603" s="43" t="s">
        <v>399</v>
      </c>
      <c r="D603" s="60" t="s">
        <v>508</v>
      </c>
      <c r="E603" s="57" t="n">
        <f aca="false">F603+G603+H603+I603</f>
        <v>0</v>
      </c>
      <c r="F603" s="57"/>
      <c r="G603" s="57"/>
      <c r="H603" s="57"/>
      <c r="I603" s="117"/>
      <c r="J603" s="57"/>
      <c r="K603" s="57"/>
      <c r="L603" s="58"/>
    </row>
    <row r="604" customFormat="false" ht="15.75" hidden="false" customHeight="false" outlineLevel="0" collapsed="false">
      <c r="A604" s="122"/>
      <c r="B604" s="123"/>
      <c r="C604" s="124" t="s">
        <v>416</v>
      </c>
      <c r="D604" s="60" t="s">
        <v>509</v>
      </c>
      <c r="E604" s="57" t="n">
        <f aca="false">F604+G604+H604+I604</f>
        <v>0</v>
      </c>
      <c r="F604" s="57"/>
      <c r="G604" s="57"/>
      <c r="H604" s="57"/>
      <c r="I604" s="117"/>
      <c r="J604" s="57"/>
      <c r="K604" s="57"/>
      <c r="L604" s="58"/>
    </row>
    <row r="605" customFormat="false" ht="15.75" hidden="false" customHeight="true" outlineLevel="0" collapsed="false">
      <c r="A605" s="138"/>
      <c r="B605" s="142" t="s">
        <v>510</v>
      </c>
      <c r="C605" s="142"/>
      <c r="D605" s="137" t="s">
        <v>511</v>
      </c>
      <c r="E605" s="200" t="n">
        <f aca="false">F605+G605+H605+I605</f>
        <v>0</v>
      </c>
      <c r="F605" s="204" t="n">
        <f aca="false">SUM(F606:F608)</f>
        <v>0</v>
      </c>
      <c r="G605" s="204" t="n">
        <f aca="false">SUM(G606:G608)</f>
        <v>0</v>
      </c>
      <c r="H605" s="204" t="n">
        <f aca="false">SUM(H606:H608)</f>
        <v>0</v>
      </c>
      <c r="I605" s="204" t="n">
        <f aca="false">SUM(I606:I608)</f>
        <v>0</v>
      </c>
      <c r="J605" s="204" t="n">
        <f aca="false">SUM(J606:J608)</f>
        <v>0</v>
      </c>
      <c r="K605" s="204" t="n">
        <f aca="false">SUM(K606:K608)</f>
        <v>0</v>
      </c>
      <c r="L605" s="206" t="n">
        <f aca="false">SUM(L606:L608)</f>
        <v>0</v>
      </c>
    </row>
    <row r="606" customFormat="false" ht="15.75" hidden="false" customHeight="false" outlineLevel="0" collapsed="false">
      <c r="A606" s="119"/>
      <c r="B606" s="121"/>
      <c r="C606" s="43" t="s">
        <v>413</v>
      </c>
      <c r="D606" s="60" t="s">
        <v>512</v>
      </c>
      <c r="E606" s="57" t="n">
        <f aca="false">F606+G606+H606+I606</f>
        <v>0</v>
      </c>
      <c r="F606" s="57"/>
      <c r="G606" s="57"/>
      <c r="H606" s="57"/>
      <c r="I606" s="117"/>
      <c r="J606" s="57"/>
      <c r="K606" s="57"/>
      <c r="L606" s="58"/>
    </row>
    <row r="607" customFormat="false" ht="15.75" hidden="false" customHeight="false" outlineLevel="0" collapsed="false">
      <c r="A607" s="119"/>
      <c r="B607" s="121"/>
      <c r="C607" s="43" t="s">
        <v>399</v>
      </c>
      <c r="D607" s="60" t="s">
        <v>513</v>
      </c>
      <c r="E607" s="57" t="n">
        <f aca="false">F607+G607+H607+I607</f>
        <v>0</v>
      </c>
      <c r="F607" s="57"/>
      <c r="G607" s="57"/>
      <c r="H607" s="57"/>
      <c r="I607" s="117"/>
      <c r="J607" s="57"/>
      <c r="K607" s="57"/>
      <c r="L607" s="58"/>
    </row>
    <row r="608" customFormat="false" ht="15.75" hidden="false" customHeight="false" outlineLevel="0" collapsed="false">
      <c r="A608" s="122"/>
      <c r="B608" s="123"/>
      <c r="C608" s="124" t="s">
        <v>416</v>
      </c>
      <c r="D608" s="60" t="s">
        <v>514</v>
      </c>
      <c r="E608" s="57" t="n">
        <f aca="false">F608+G608+H608+I608</f>
        <v>0</v>
      </c>
      <c r="F608" s="57"/>
      <c r="G608" s="57"/>
      <c r="H608" s="57"/>
      <c r="I608" s="117"/>
      <c r="J608" s="57"/>
      <c r="K608" s="57"/>
      <c r="L608" s="58"/>
    </row>
    <row r="609" customFormat="false" ht="15.75" hidden="false" customHeight="true" outlineLevel="0" collapsed="false">
      <c r="A609" s="138"/>
      <c r="B609" s="142" t="s">
        <v>515</v>
      </c>
      <c r="C609" s="142"/>
      <c r="D609" s="137" t="s">
        <v>516</v>
      </c>
      <c r="E609" s="200" t="n">
        <f aca="false">F609+G609+H609+I609</f>
        <v>0</v>
      </c>
      <c r="F609" s="204" t="n">
        <f aca="false">SUM(F610:F612)</f>
        <v>0</v>
      </c>
      <c r="G609" s="204" t="n">
        <f aca="false">SUM(G610:G612)</f>
        <v>0</v>
      </c>
      <c r="H609" s="204" t="n">
        <f aca="false">SUM(H610:H612)</f>
        <v>0</v>
      </c>
      <c r="I609" s="204" t="n">
        <f aca="false">SUM(I610:I612)</f>
        <v>0</v>
      </c>
      <c r="J609" s="204" t="n">
        <f aca="false">SUM(J610:J612)</f>
        <v>0</v>
      </c>
      <c r="K609" s="204" t="n">
        <f aca="false">SUM(K610:K612)</f>
        <v>0</v>
      </c>
      <c r="L609" s="206" t="n">
        <f aca="false">SUM(L610:L612)</f>
        <v>0</v>
      </c>
    </row>
    <row r="610" customFormat="false" ht="15.75" hidden="false" customHeight="false" outlineLevel="0" collapsed="false">
      <c r="A610" s="119"/>
      <c r="B610" s="121"/>
      <c r="C610" s="43" t="s">
        <v>413</v>
      </c>
      <c r="D610" s="60" t="s">
        <v>517</v>
      </c>
      <c r="E610" s="57" t="n">
        <f aca="false">F610+G610+H610+I610</f>
        <v>0</v>
      </c>
      <c r="F610" s="57"/>
      <c r="G610" s="57"/>
      <c r="H610" s="57"/>
      <c r="I610" s="117"/>
      <c r="J610" s="57"/>
      <c r="K610" s="57"/>
      <c r="L610" s="58"/>
    </row>
    <row r="611" customFormat="false" ht="15.75" hidden="false" customHeight="false" outlineLevel="0" collapsed="false">
      <c r="A611" s="119"/>
      <c r="B611" s="121"/>
      <c r="C611" s="43" t="s">
        <v>399</v>
      </c>
      <c r="D611" s="60" t="s">
        <v>518</v>
      </c>
      <c r="E611" s="57" t="n">
        <f aca="false">F611+G611+H611+I611</f>
        <v>0</v>
      </c>
      <c r="F611" s="57"/>
      <c r="G611" s="57"/>
      <c r="H611" s="57"/>
      <c r="I611" s="117"/>
      <c r="J611" s="57"/>
      <c r="K611" s="57"/>
      <c r="L611" s="58"/>
    </row>
    <row r="612" customFormat="false" ht="15.75" hidden="false" customHeight="false" outlineLevel="0" collapsed="false">
      <c r="A612" s="122"/>
      <c r="B612" s="123"/>
      <c r="C612" s="124" t="s">
        <v>416</v>
      </c>
      <c r="D612" s="125" t="s">
        <v>519</v>
      </c>
      <c r="E612" s="57" t="n">
        <f aca="false">F612+G612+H612+I612</f>
        <v>0</v>
      </c>
      <c r="F612" s="187"/>
      <c r="G612" s="187"/>
      <c r="H612" s="187"/>
      <c r="I612" s="196"/>
      <c r="J612" s="187"/>
      <c r="K612" s="187"/>
      <c r="L612" s="197"/>
    </row>
    <row r="613" customFormat="false" ht="15.75" hidden="false" customHeight="true" outlineLevel="0" collapsed="false">
      <c r="A613" s="138"/>
      <c r="B613" s="142" t="s">
        <v>520</v>
      </c>
      <c r="C613" s="142"/>
      <c r="D613" s="137" t="s">
        <v>521</v>
      </c>
      <c r="E613" s="57" t="n">
        <f aca="false">F613+G613+H613+I613</f>
        <v>0</v>
      </c>
      <c r="F613" s="204" t="n">
        <f aca="false">SUM(F614:F616)</f>
        <v>0</v>
      </c>
      <c r="G613" s="204" t="n">
        <f aca="false">SUM(G614:G616)</f>
        <v>0</v>
      </c>
      <c r="H613" s="204" t="n">
        <f aca="false">SUM(H614:H616)</f>
        <v>0</v>
      </c>
      <c r="I613" s="204" t="n">
        <f aca="false">SUM(I614:I616)</f>
        <v>0</v>
      </c>
      <c r="J613" s="204" t="n">
        <f aca="false">SUM(J614:J616)</f>
        <v>0</v>
      </c>
      <c r="K613" s="204" t="n">
        <f aca="false">SUM(K614:K616)</f>
        <v>0</v>
      </c>
      <c r="L613" s="206" t="n">
        <f aca="false">SUM(L614:L616)</f>
        <v>0</v>
      </c>
    </row>
    <row r="614" customFormat="false" ht="15.75" hidden="false" customHeight="false" outlineLevel="0" collapsed="false">
      <c r="A614" s="119"/>
      <c r="B614" s="121"/>
      <c r="C614" s="43" t="s">
        <v>413</v>
      </c>
      <c r="D614" s="60" t="s">
        <v>522</v>
      </c>
      <c r="E614" s="57" t="n">
        <f aca="false">F614+G614+H614+I614</f>
        <v>0</v>
      </c>
      <c r="F614" s="57"/>
      <c r="G614" s="57"/>
      <c r="H614" s="57"/>
      <c r="I614" s="117"/>
      <c r="J614" s="57"/>
      <c r="K614" s="57"/>
      <c r="L614" s="58"/>
    </row>
    <row r="615" customFormat="false" ht="15.75" hidden="false" customHeight="false" outlineLevel="0" collapsed="false">
      <c r="A615" s="119"/>
      <c r="B615" s="121"/>
      <c r="C615" s="43" t="s">
        <v>399</v>
      </c>
      <c r="D615" s="60" t="s">
        <v>523</v>
      </c>
      <c r="E615" s="57" t="n">
        <f aca="false">F615+G615+H615+I615</f>
        <v>0</v>
      </c>
      <c r="F615" s="57"/>
      <c r="G615" s="57"/>
      <c r="H615" s="57"/>
      <c r="I615" s="117"/>
      <c r="J615" s="57"/>
      <c r="K615" s="57"/>
      <c r="L615" s="58"/>
    </row>
    <row r="616" customFormat="false" ht="15.75" hidden="false" customHeight="false" outlineLevel="0" collapsed="false">
      <c r="A616" s="122"/>
      <c r="B616" s="123"/>
      <c r="C616" s="124" t="s">
        <v>416</v>
      </c>
      <c r="D616" s="125" t="s">
        <v>524</v>
      </c>
      <c r="E616" s="57" t="n">
        <f aca="false">F616+G616+H616+I616</f>
        <v>0</v>
      </c>
      <c r="F616" s="187"/>
      <c r="G616" s="187"/>
      <c r="H616" s="187"/>
      <c r="I616" s="196"/>
      <c r="J616" s="187"/>
      <c r="K616" s="187"/>
      <c r="L616" s="197"/>
    </row>
    <row r="617" customFormat="false" ht="15.75" hidden="false" customHeight="true" outlineLevel="0" collapsed="false">
      <c r="A617" s="122"/>
      <c r="B617" s="219" t="s">
        <v>525</v>
      </c>
      <c r="C617" s="219"/>
      <c r="D617" s="125" t="s">
        <v>526</v>
      </c>
      <c r="E617" s="57" t="n">
        <f aca="false">F617+G617+H617+I617</f>
        <v>2143</v>
      </c>
      <c r="F617" s="187" t="n">
        <f aca="false">SUM(F618:F619)</f>
        <v>536</v>
      </c>
      <c r="G617" s="187" t="n">
        <f aca="false">SUM(G618:G619)</f>
        <v>536</v>
      </c>
      <c r="H617" s="187" t="n">
        <f aca="false">SUM(H618:H619)</f>
        <v>536</v>
      </c>
      <c r="I617" s="187" t="n">
        <f aca="false">SUM(I618:I619)</f>
        <v>535</v>
      </c>
      <c r="J617" s="187" t="n">
        <f aca="false">SUM(J618:J619)</f>
        <v>0</v>
      </c>
      <c r="K617" s="187" t="n">
        <f aca="false">SUM(K618:K619)</f>
        <v>0</v>
      </c>
      <c r="L617" s="197" t="n">
        <f aca="false">SUM(L618:L619)</f>
        <v>0</v>
      </c>
    </row>
    <row r="618" customFormat="false" ht="15.75" hidden="false" customHeight="false" outlineLevel="0" collapsed="false">
      <c r="A618" s="119"/>
      <c r="B618" s="121"/>
      <c r="C618" s="43" t="s">
        <v>413</v>
      </c>
      <c r="D618" s="60" t="s">
        <v>527</v>
      </c>
      <c r="E618" s="57" t="n">
        <f aca="false">F618+G618+H618+I618</f>
        <v>872</v>
      </c>
      <c r="F618" s="57" t="n">
        <v>218</v>
      </c>
      <c r="G618" s="57" t="n">
        <v>218</v>
      </c>
      <c r="H618" s="57" t="n">
        <v>218</v>
      </c>
      <c r="I618" s="57" t="n">
        <v>218</v>
      </c>
      <c r="J618" s="57" t="n">
        <v>0</v>
      </c>
      <c r="K618" s="57" t="n">
        <v>0</v>
      </c>
      <c r="L618" s="58" t="n">
        <v>0</v>
      </c>
    </row>
    <row r="619" customFormat="false" ht="15.75" hidden="false" customHeight="false" outlineLevel="0" collapsed="false">
      <c r="A619" s="122"/>
      <c r="B619" s="123"/>
      <c r="C619" s="124" t="s">
        <v>399</v>
      </c>
      <c r="D619" s="125" t="s">
        <v>528</v>
      </c>
      <c r="E619" s="57" t="n">
        <f aca="false">F619+G619+H619+I619</f>
        <v>1271</v>
      </c>
      <c r="F619" s="187" t="n">
        <v>318</v>
      </c>
      <c r="G619" s="187" t="n">
        <v>318</v>
      </c>
      <c r="H619" s="187" t="n">
        <v>318</v>
      </c>
      <c r="I619" s="187" t="n">
        <v>317</v>
      </c>
      <c r="J619" s="187" t="n">
        <v>0</v>
      </c>
      <c r="K619" s="187"/>
      <c r="L619" s="197"/>
    </row>
    <row r="620" customFormat="false" ht="15.75" hidden="false" customHeight="true" outlineLevel="0" collapsed="false">
      <c r="A620" s="119"/>
      <c r="B620" s="120" t="s">
        <v>529</v>
      </c>
      <c r="C620" s="120"/>
      <c r="D620" s="60" t="s">
        <v>530</v>
      </c>
      <c r="E620" s="57" t="n">
        <f aca="false">F620+G620+H620+I620</f>
        <v>0</v>
      </c>
      <c r="F620" s="57" t="n">
        <f aca="false">SUM(F621:F624)</f>
        <v>0</v>
      </c>
      <c r="G620" s="57" t="n">
        <f aca="false">SUM(G621:G624)</f>
        <v>0</v>
      </c>
      <c r="H620" s="57" t="n">
        <f aca="false">SUM(H621:H624)</f>
        <v>0</v>
      </c>
      <c r="I620" s="57" t="n">
        <f aca="false">SUM(I621:I624)</f>
        <v>0</v>
      </c>
      <c r="J620" s="57" t="n">
        <f aca="false">SUM(J621:J624)</f>
        <v>0</v>
      </c>
      <c r="K620" s="57" t="n">
        <f aca="false">SUM(K621:K624)</f>
        <v>0</v>
      </c>
      <c r="L620" s="58" t="n">
        <f aca="false">SUM(L621:L624)</f>
        <v>0</v>
      </c>
    </row>
    <row r="621" customFormat="false" ht="15.75" hidden="false" customHeight="false" outlineLevel="0" collapsed="false">
      <c r="A621" s="119"/>
      <c r="B621" s="121"/>
      <c r="C621" s="43" t="s">
        <v>413</v>
      </c>
      <c r="D621" s="60" t="s">
        <v>531</v>
      </c>
      <c r="E621" s="57" t="n">
        <f aca="false">F621+G621+H621+I621</f>
        <v>0</v>
      </c>
      <c r="F621" s="57"/>
      <c r="G621" s="57"/>
      <c r="H621" s="57"/>
      <c r="I621" s="57"/>
      <c r="J621" s="57"/>
      <c r="K621" s="57"/>
      <c r="L621" s="58"/>
    </row>
    <row r="622" customFormat="false" ht="15.75" hidden="false" customHeight="false" outlineLevel="0" collapsed="false">
      <c r="A622" s="119"/>
      <c r="B622" s="121"/>
      <c r="C622" s="43" t="s">
        <v>399</v>
      </c>
      <c r="D622" s="60" t="s">
        <v>532</v>
      </c>
      <c r="E622" s="57" t="n">
        <f aca="false">F622+G622+H622+I622</f>
        <v>0</v>
      </c>
      <c r="F622" s="57"/>
      <c r="G622" s="57"/>
      <c r="H622" s="57"/>
      <c r="I622" s="57"/>
      <c r="J622" s="57"/>
      <c r="K622" s="57"/>
      <c r="L622" s="58"/>
    </row>
    <row r="623" customFormat="false" ht="15.75" hidden="false" customHeight="false" outlineLevel="0" collapsed="false">
      <c r="A623" s="122"/>
      <c r="B623" s="123"/>
      <c r="C623" s="124" t="s">
        <v>416</v>
      </c>
      <c r="D623" s="125" t="s">
        <v>533</v>
      </c>
      <c r="E623" s="57" t="n">
        <f aca="false">F623+G623+H623+I623</f>
        <v>0</v>
      </c>
      <c r="F623" s="187"/>
      <c r="G623" s="187"/>
      <c r="H623" s="187"/>
      <c r="I623" s="187"/>
      <c r="J623" s="187"/>
      <c r="K623" s="187"/>
      <c r="L623" s="197"/>
    </row>
    <row r="624" customFormat="false" ht="34.9" hidden="false" customHeight="true" outlineLevel="0" collapsed="false">
      <c r="A624" s="119"/>
      <c r="B624" s="121"/>
      <c r="C624" s="52" t="s">
        <v>534</v>
      </c>
      <c r="D624" s="60" t="s">
        <v>535</v>
      </c>
      <c r="E624" s="57" t="n">
        <f aca="false">F624+G624+H624+I624</f>
        <v>0</v>
      </c>
      <c r="F624" s="57"/>
      <c r="G624" s="57"/>
      <c r="H624" s="57"/>
      <c r="I624" s="57"/>
      <c r="J624" s="57"/>
      <c r="K624" s="57"/>
      <c r="L624" s="58"/>
    </row>
    <row r="625" customFormat="false" ht="29.25" hidden="false" customHeight="true" outlineLevel="0" collapsed="false">
      <c r="A625" s="119"/>
      <c r="B625" s="145" t="s">
        <v>536</v>
      </c>
      <c r="C625" s="145"/>
      <c r="D625" s="60" t="s">
        <v>537</v>
      </c>
      <c r="E625" s="57" t="n">
        <f aca="false">F625+G625+H625+I625</f>
        <v>0</v>
      </c>
      <c r="F625" s="57" t="n">
        <f aca="false">SUM(F626:F627)</f>
        <v>0</v>
      </c>
      <c r="G625" s="57" t="n">
        <f aca="false">SUM(G626:G627)</f>
        <v>0</v>
      </c>
      <c r="H625" s="57" t="n">
        <f aca="false">SUM(H626:H627)</f>
        <v>0</v>
      </c>
      <c r="I625" s="57" t="n">
        <f aca="false">SUM(I626:I627)</f>
        <v>0</v>
      </c>
      <c r="J625" s="57" t="n">
        <f aca="false">SUM(J626:J627)</f>
        <v>0</v>
      </c>
      <c r="K625" s="57" t="n">
        <f aca="false">SUM(K626:K627)</f>
        <v>0</v>
      </c>
      <c r="L625" s="58" t="n">
        <f aca="false">SUM(L626:L627)</f>
        <v>0</v>
      </c>
    </row>
    <row r="626" customFormat="false" ht="15.75" hidden="false" customHeight="false" outlineLevel="0" collapsed="false">
      <c r="A626" s="119"/>
      <c r="B626" s="121"/>
      <c r="C626" s="43" t="s">
        <v>413</v>
      </c>
      <c r="D626" s="60" t="s">
        <v>538</v>
      </c>
      <c r="E626" s="57" t="n">
        <f aca="false">F626+G626+H626+I626</f>
        <v>0</v>
      </c>
      <c r="F626" s="57"/>
      <c r="G626" s="57"/>
      <c r="H626" s="57"/>
      <c r="I626" s="117"/>
      <c r="J626" s="57"/>
      <c r="K626" s="57"/>
      <c r="L626" s="58"/>
    </row>
    <row r="627" customFormat="false" ht="15.75" hidden="false" customHeight="false" outlineLevel="0" collapsed="false">
      <c r="A627" s="119"/>
      <c r="B627" s="121"/>
      <c r="C627" s="43" t="s">
        <v>399</v>
      </c>
      <c r="D627" s="60" t="s">
        <v>539</v>
      </c>
      <c r="E627" s="57" t="n">
        <f aca="false">F627+G627+H627+I627</f>
        <v>0</v>
      </c>
      <c r="F627" s="57"/>
      <c r="G627" s="57"/>
      <c r="H627" s="57"/>
      <c r="I627" s="117"/>
      <c r="J627" s="57"/>
      <c r="K627" s="57"/>
      <c r="L627" s="58"/>
    </row>
    <row r="628" customFormat="false" ht="33.75" hidden="false" customHeight="true" outlineLevel="0" collapsed="false">
      <c r="A628" s="119"/>
      <c r="B628" s="145" t="s">
        <v>595</v>
      </c>
      <c r="C628" s="145"/>
      <c r="D628" s="60" t="s">
        <v>541</v>
      </c>
      <c r="E628" s="57" t="n">
        <f aca="false">F628+G628+H628+I628</f>
        <v>0</v>
      </c>
      <c r="F628" s="57" t="n">
        <f aca="false">SUM(F629:F630)</f>
        <v>0</v>
      </c>
      <c r="G628" s="57" t="n">
        <f aca="false">SUM(G629:G630)</f>
        <v>0</v>
      </c>
      <c r="H628" s="57" t="n">
        <f aca="false">SUM(H629:H630)</f>
        <v>0</v>
      </c>
      <c r="I628" s="57" t="n">
        <f aca="false">SUM(I629:I630)</f>
        <v>0</v>
      </c>
      <c r="J628" s="57" t="n">
        <f aca="false">SUM(J629:J630)</f>
        <v>0</v>
      </c>
      <c r="K628" s="57" t="n">
        <f aca="false">SUM(K629:K630)</f>
        <v>0</v>
      </c>
      <c r="L628" s="58" t="n">
        <f aca="false">SUM(L629:L630)</f>
        <v>0</v>
      </c>
    </row>
    <row r="629" customFormat="false" ht="15.75" hidden="false" customHeight="false" outlineLevel="0" collapsed="false">
      <c r="A629" s="119"/>
      <c r="B629" s="121"/>
      <c r="C629" s="43" t="s">
        <v>413</v>
      </c>
      <c r="D629" s="60" t="s">
        <v>542</v>
      </c>
      <c r="E629" s="57" t="n">
        <f aca="false">F629+G629+H629+I629</f>
        <v>0</v>
      </c>
      <c r="F629" s="57"/>
      <c r="G629" s="57"/>
      <c r="H629" s="57"/>
      <c r="I629" s="117"/>
      <c r="J629" s="57"/>
      <c r="K629" s="57"/>
      <c r="L629" s="58"/>
    </row>
    <row r="630" customFormat="false" ht="16.5" hidden="false" customHeight="false" outlineLevel="0" collapsed="false">
      <c r="A630" s="220"/>
      <c r="B630" s="221"/>
      <c r="C630" s="222" t="s">
        <v>399</v>
      </c>
      <c r="D630" s="223" t="s">
        <v>543</v>
      </c>
      <c r="E630" s="224" t="n">
        <f aca="false">F630+G630+H630+I630</f>
        <v>0</v>
      </c>
      <c r="F630" s="224"/>
      <c r="G630" s="224"/>
      <c r="H630" s="224"/>
      <c r="I630" s="225"/>
      <c r="J630" s="224"/>
      <c r="K630" s="224"/>
      <c r="L630" s="226"/>
    </row>
    <row r="632" customFormat="false" ht="15.75" hidden="false" customHeight="false" outlineLevel="0" collapsed="false">
      <c r="B632" s="227" t="s">
        <v>596</v>
      </c>
      <c r="C632" s="228"/>
    </row>
    <row r="633" customFormat="false" ht="15.75" hidden="false" customHeight="false" outlineLevel="0" collapsed="false">
      <c r="B633" s="227" t="s">
        <v>597</v>
      </c>
      <c r="C633" s="228"/>
    </row>
    <row r="634" customFormat="false" ht="15.75" hidden="false" customHeight="false" outlineLevel="0" collapsed="false">
      <c r="B634" s="227" t="s">
        <v>598</v>
      </c>
      <c r="C634" s="227"/>
    </row>
    <row r="635" customFormat="false" ht="15.75" hidden="false" customHeight="false" outlineLevel="0" collapsed="false">
      <c r="B635" s="227" t="s">
        <v>599</v>
      </c>
      <c r="C635" s="227"/>
    </row>
    <row r="636" customFormat="false" ht="15.75" hidden="false" customHeight="false" outlineLevel="0" collapsed="false">
      <c r="B636" s="227" t="s">
        <v>600</v>
      </c>
      <c r="C636" s="77"/>
    </row>
    <row r="637" customFormat="false" ht="15.75" hidden="false" customHeight="false" outlineLevel="0" collapsed="false">
      <c r="B637" s="1" t="s">
        <v>601</v>
      </c>
      <c r="C637" s="229"/>
    </row>
    <row r="638" customFormat="false" ht="15.75" hidden="false" customHeight="false" outlineLevel="0" collapsed="false">
      <c r="B638" s="1" t="s">
        <v>602</v>
      </c>
      <c r="C638" s="229"/>
    </row>
    <row r="639" customFormat="false" ht="15.75" hidden="false" customHeight="false" outlineLevel="0" collapsed="false">
      <c r="C639" s="229"/>
    </row>
    <row r="640" customFormat="false" ht="15.75" hidden="false" customHeight="false" outlineLevel="0" collapsed="false">
      <c r="C640" s="229"/>
    </row>
    <row r="641" customFormat="false" ht="15.75" hidden="false" customHeight="false" outlineLevel="0" collapsed="false">
      <c r="C641" s="229"/>
      <c r="F641" s="230"/>
      <c r="G641" s="231"/>
      <c r="J641" s="232" t="s">
        <v>603</v>
      </c>
      <c r="K641" s="7"/>
    </row>
    <row r="642" customFormat="false" ht="15.75" hidden="false" customHeight="false" outlineLevel="0" collapsed="false">
      <c r="A642" s="233"/>
      <c r="B642" s="233"/>
      <c r="C642" s="229"/>
      <c r="F642" s="234"/>
      <c r="G642" s="231"/>
      <c r="J642" s="235" t="s">
        <v>604</v>
      </c>
      <c r="K642" s="7"/>
    </row>
    <row r="643" customFormat="false" ht="15.75" hidden="false" customHeight="false" outlineLevel="0" collapsed="false">
      <c r="A643" s="9"/>
      <c r="B643" s="9"/>
      <c r="C643" s="229"/>
    </row>
    <row r="644" customFormat="false" ht="15.75" hidden="false" customHeight="false" outlineLevel="0" collapsed="false">
      <c r="D644" s="1" t="s">
        <v>605</v>
      </c>
      <c r="E644" s="2" t="n">
        <f aca="false">E333+E350+E352+E355+E362+E366+E377+E388+E391+E398+E469</f>
        <v>285721</v>
      </c>
    </row>
  </sheetData>
  <mergeCells count="257">
    <mergeCell ref="A5:I5"/>
    <mergeCell ref="A6:I6"/>
    <mergeCell ref="K9:L9"/>
    <mergeCell ref="A10:C12"/>
    <mergeCell ref="D10:D12"/>
    <mergeCell ref="E10:I10"/>
    <mergeCell ref="J10:L10"/>
    <mergeCell ref="F11:I11"/>
    <mergeCell ref="J11:J12"/>
    <mergeCell ref="K11:K12"/>
    <mergeCell ref="L11:L12"/>
    <mergeCell ref="A13:C13"/>
    <mergeCell ref="A17:C17"/>
    <mergeCell ref="A18:C18"/>
    <mergeCell ref="A21:C21"/>
    <mergeCell ref="B24:C24"/>
    <mergeCell ref="A25:C25"/>
    <mergeCell ref="B27:C27"/>
    <mergeCell ref="B28:C28"/>
    <mergeCell ref="A29:C29"/>
    <mergeCell ref="A30:C30"/>
    <mergeCell ref="A33:C33"/>
    <mergeCell ref="A43:C43"/>
    <mergeCell ref="A44:C44"/>
    <mergeCell ref="B45:C45"/>
    <mergeCell ref="B46:C46"/>
    <mergeCell ref="B48:C48"/>
    <mergeCell ref="B49:C49"/>
    <mergeCell ref="A55:C55"/>
    <mergeCell ref="B60:C60"/>
    <mergeCell ref="A76:C76"/>
    <mergeCell ref="A77:C77"/>
    <mergeCell ref="B84:C84"/>
    <mergeCell ref="A88:C88"/>
    <mergeCell ref="B92:C92"/>
    <mergeCell ref="B94:C94"/>
    <mergeCell ref="B95:C95"/>
    <mergeCell ref="A98:C98"/>
    <mergeCell ref="B102:C102"/>
    <mergeCell ref="B103:C103"/>
    <mergeCell ref="B104:C104"/>
    <mergeCell ref="B105:C105"/>
    <mergeCell ref="B106:C106"/>
    <mergeCell ref="B107:C107"/>
    <mergeCell ref="B108:C108"/>
    <mergeCell ref="A111:C111"/>
    <mergeCell ref="A113:C113"/>
    <mergeCell ref="B115:C115"/>
    <mergeCell ref="A118:C118"/>
    <mergeCell ref="B122:C122"/>
    <mergeCell ref="A125:C125"/>
    <mergeCell ref="B126:C126"/>
    <mergeCell ref="B129:C129"/>
    <mergeCell ref="B130:C130"/>
    <mergeCell ref="B131:C131"/>
    <mergeCell ref="B132:C132"/>
    <mergeCell ref="B133:C133"/>
    <mergeCell ref="B136:C136"/>
    <mergeCell ref="A141:C141"/>
    <mergeCell ref="A142:C142"/>
    <mergeCell ref="B143:C143"/>
    <mergeCell ref="B147:C147"/>
    <mergeCell ref="B148:C148"/>
    <mergeCell ref="B149:C149"/>
    <mergeCell ref="B150:C150"/>
    <mergeCell ref="B151:C151"/>
    <mergeCell ref="B152:C152"/>
    <mergeCell ref="B156:C156"/>
    <mergeCell ref="B160:C160"/>
    <mergeCell ref="B164:C164"/>
    <mergeCell ref="B165:C165"/>
    <mergeCell ref="B166:C166"/>
    <mergeCell ref="B168:C168"/>
    <mergeCell ref="B169:C169"/>
    <mergeCell ref="B170:C170"/>
    <mergeCell ref="B173:C173"/>
    <mergeCell ref="B176:C176"/>
    <mergeCell ref="B177:C177"/>
    <mergeCell ref="B178:C178"/>
    <mergeCell ref="B179:C179"/>
    <mergeCell ref="B180:C180"/>
    <mergeCell ref="B181:C181"/>
    <mergeCell ref="B182:C182"/>
    <mergeCell ref="B183:C183"/>
    <mergeCell ref="A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A202:C202"/>
    <mergeCell ref="B203:C203"/>
    <mergeCell ref="B206:C206"/>
    <mergeCell ref="B209:C209"/>
    <mergeCell ref="B212:C212"/>
    <mergeCell ref="B217:C217"/>
    <mergeCell ref="B220:C220"/>
    <mergeCell ref="B225:C225"/>
    <mergeCell ref="B230:C230"/>
    <mergeCell ref="B235:C235"/>
    <mergeCell ref="B240:C240"/>
    <mergeCell ref="B245:C245"/>
    <mergeCell ref="A248:B248"/>
    <mergeCell ref="B250:C250"/>
    <mergeCell ref="B255:C255"/>
    <mergeCell ref="B260:C260"/>
    <mergeCell ref="A265:C265"/>
    <mergeCell ref="B266:C266"/>
    <mergeCell ref="B267:C267"/>
    <mergeCell ref="A268:C268"/>
    <mergeCell ref="B269:C269"/>
    <mergeCell ref="A270:C270"/>
    <mergeCell ref="B271:C271"/>
    <mergeCell ref="B275:C275"/>
    <mergeCell ref="B279:C279"/>
    <mergeCell ref="B283:C283"/>
    <mergeCell ref="B287:C287"/>
    <mergeCell ref="B291:C291"/>
    <mergeCell ref="B295:C295"/>
    <mergeCell ref="B299:C299"/>
    <mergeCell ref="B302:C302"/>
    <mergeCell ref="B307:C307"/>
    <mergeCell ref="B310:C310"/>
    <mergeCell ref="A313:C313"/>
    <mergeCell ref="A317:C317"/>
    <mergeCell ref="A318:C318"/>
    <mergeCell ref="A321:C321"/>
    <mergeCell ref="B324:C324"/>
    <mergeCell ref="A325:C325"/>
    <mergeCell ref="B327:C327"/>
    <mergeCell ref="B328:C328"/>
    <mergeCell ref="A329:C329"/>
    <mergeCell ref="A330:C330"/>
    <mergeCell ref="A333:C333"/>
    <mergeCell ref="A343:C343"/>
    <mergeCell ref="A344:C344"/>
    <mergeCell ref="B345:C345"/>
    <mergeCell ref="B346:C346"/>
    <mergeCell ref="B349:C349"/>
    <mergeCell ref="A355:C355"/>
    <mergeCell ref="B360:C360"/>
    <mergeCell ref="A376:C376"/>
    <mergeCell ref="A377:C377"/>
    <mergeCell ref="B384:C384"/>
    <mergeCell ref="A388:C388"/>
    <mergeCell ref="B392:C392"/>
    <mergeCell ref="B394:C394"/>
    <mergeCell ref="B395:C395"/>
    <mergeCell ref="A398:C398"/>
    <mergeCell ref="B402:C402"/>
    <mergeCell ref="B403:C403"/>
    <mergeCell ref="B404:C404"/>
    <mergeCell ref="A406:C406"/>
    <mergeCell ref="B408:C408"/>
    <mergeCell ref="A411:C411"/>
    <mergeCell ref="B412:C412"/>
    <mergeCell ref="B415:C415"/>
    <mergeCell ref="B416:C416"/>
    <mergeCell ref="B419:C419"/>
    <mergeCell ref="A422:C422"/>
    <mergeCell ref="A423:C423"/>
    <mergeCell ref="B426:C426"/>
    <mergeCell ref="B427:C427"/>
    <mergeCell ref="B429:C429"/>
    <mergeCell ref="B430:C430"/>
    <mergeCell ref="B431:C431"/>
    <mergeCell ref="B434:C434"/>
    <mergeCell ref="B435:C435"/>
    <mergeCell ref="B436:C436"/>
    <mergeCell ref="A439:C439"/>
    <mergeCell ref="B441:C441"/>
    <mergeCell ref="B442:C442"/>
    <mergeCell ref="B443:C443"/>
    <mergeCell ref="B444:C444"/>
    <mergeCell ref="B445:C445"/>
    <mergeCell ref="B446:C446"/>
    <mergeCell ref="B447:C447"/>
    <mergeCell ref="B448:C448"/>
    <mergeCell ref="B449:C449"/>
    <mergeCell ref="B450:C450"/>
    <mergeCell ref="A452:C452"/>
    <mergeCell ref="B453:C453"/>
    <mergeCell ref="A454:C454"/>
    <mergeCell ref="A459:C459"/>
    <mergeCell ref="B460:C460"/>
    <mergeCell ref="B461:C461"/>
    <mergeCell ref="B462:C462"/>
    <mergeCell ref="B463:C463"/>
    <mergeCell ref="B467:C467"/>
    <mergeCell ref="B469:C469"/>
    <mergeCell ref="B473:C473"/>
    <mergeCell ref="A476:C476"/>
    <mergeCell ref="B477:C477"/>
    <mergeCell ref="B478:C478"/>
    <mergeCell ref="B479:C479"/>
    <mergeCell ref="B481:C481"/>
    <mergeCell ref="A485:C485"/>
    <mergeCell ref="A486:C486"/>
    <mergeCell ref="B487:C487"/>
    <mergeCell ref="B491:C491"/>
    <mergeCell ref="B492:C492"/>
    <mergeCell ref="B493:C493"/>
    <mergeCell ref="B494:C494"/>
    <mergeCell ref="B495:C495"/>
    <mergeCell ref="B496:C496"/>
    <mergeCell ref="B500:C500"/>
    <mergeCell ref="B504:C504"/>
    <mergeCell ref="B506:C506"/>
    <mergeCell ref="B507:C507"/>
    <mergeCell ref="B509:C509"/>
    <mergeCell ref="B511:C511"/>
    <mergeCell ref="B512:C512"/>
    <mergeCell ref="B513:C513"/>
    <mergeCell ref="B514:C514"/>
    <mergeCell ref="B515:C515"/>
    <mergeCell ref="B516:C516"/>
    <mergeCell ref="A518:C518"/>
    <mergeCell ref="B519:C519"/>
    <mergeCell ref="B520:C520"/>
    <mergeCell ref="A522:C522"/>
    <mergeCell ref="B523:C523"/>
    <mergeCell ref="B526:C526"/>
    <mergeCell ref="B529:C529"/>
    <mergeCell ref="B532:C532"/>
    <mergeCell ref="B537:C537"/>
    <mergeCell ref="B540:C540"/>
    <mergeCell ref="B545:C545"/>
    <mergeCell ref="B550:C550"/>
    <mergeCell ref="B555:C555"/>
    <mergeCell ref="B560:C560"/>
    <mergeCell ref="B565:C565"/>
    <mergeCell ref="B570:C570"/>
    <mergeCell ref="B575:C575"/>
    <mergeCell ref="B580:C580"/>
    <mergeCell ref="A585:C585"/>
    <mergeCell ref="B586:C586"/>
    <mergeCell ref="B587:C587"/>
    <mergeCell ref="A588:C588"/>
    <mergeCell ref="B589:C589"/>
    <mergeCell ref="B593:C593"/>
    <mergeCell ref="B597:C597"/>
    <mergeCell ref="B601:C601"/>
    <mergeCell ref="B605:C605"/>
    <mergeCell ref="B609:C609"/>
    <mergeCell ref="B613:C613"/>
    <mergeCell ref="B617:C617"/>
    <mergeCell ref="B620:C620"/>
    <mergeCell ref="B625:C625"/>
    <mergeCell ref="B628:C628"/>
    <mergeCell ref="A642:B642"/>
  </mergeCells>
  <printOptions headings="false" gridLines="false" gridLinesSet="true" horizontalCentered="true" verticalCentered="false"/>
  <pageMargins left="0.196527777777778" right="0.196527777777778" top="0.157638888888889" bottom="0.390277777777778" header="0.511811023622047" footer="0.157638888888889"/>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7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42" activeCellId="0" sqref="I142"/>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1" width="5.28"/>
    <col collapsed="false" customWidth="true" hidden="false" outlineLevel="0" max="3" min="3" style="1" width="79.85"/>
    <col collapsed="false" customWidth="true" hidden="false" outlineLevel="0" max="4" min="4" style="1" width="13.85"/>
    <col collapsed="false" customWidth="true" hidden="false" outlineLevel="0" max="5" min="5" style="1" width="13.56"/>
    <col collapsed="false" customWidth="true" hidden="false" outlineLevel="0" max="6" min="6" style="1" width="16.84"/>
    <col collapsed="false" customWidth="true" hidden="false" outlineLevel="0" max="7" min="7" style="1" width="11.7"/>
    <col collapsed="false" customWidth="true" hidden="false" outlineLevel="0" max="8" min="8" style="1" width="13.85"/>
    <col collapsed="false" customWidth="true" hidden="false" outlineLevel="0" max="9" min="9" style="1" width="12.42"/>
    <col collapsed="false" customWidth="true" hidden="false" outlineLevel="0" max="10" min="10" style="1" width="13.14"/>
    <col collapsed="false" customWidth="true" hidden="false" outlineLevel="0" max="11" min="11" style="1" width="14.14"/>
    <col collapsed="false" customWidth="true" hidden="false" outlineLevel="0" max="12" min="12" style="1" width="13.85"/>
    <col collapsed="false" customWidth="true" hidden="false" outlineLevel="0" max="13" min="13" style="1" width="12.7"/>
    <col collapsed="false" customWidth="false" hidden="false" outlineLevel="0" max="257" min="14" style="1" width="9.14"/>
  </cols>
  <sheetData>
    <row r="1" customFormat="false" ht="15.75" hidden="false" customHeight="false" outlineLevel="0" collapsed="false">
      <c r="A1" s="236"/>
      <c r="B1" s="236"/>
      <c r="C1" s="236"/>
      <c r="D1" s="228"/>
      <c r="E1" s="227"/>
      <c r="F1" s="227"/>
      <c r="G1" s="227"/>
      <c r="H1" s="227"/>
      <c r="I1" s="12"/>
      <c r="J1" s="227"/>
      <c r="K1" s="227"/>
      <c r="L1" s="227"/>
      <c r="M1" s="78" t="s">
        <v>606</v>
      </c>
    </row>
    <row r="2" customFormat="false" ht="15.75" hidden="false" customHeight="false" outlineLevel="0" collapsed="false">
      <c r="A2" s="237" t="s">
        <v>1</v>
      </c>
      <c r="B2" s="227"/>
      <c r="C2" s="227"/>
      <c r="D2" s="228"/>
      <c r="E2" s="227"/>
      <c r="F2" s="227"/>
      <c r="G2" s="227"/>
      <c r="H2" s="227"/>
      <c r="I2" s="12"/>
      <c r="J2" s="227"/>
      <c r="K2" s="227"/>
      <c r="L2" s="77"/>
      <c r="M2" s="77"/>
    </row>
    <row r="3" customFormat="false" ht="21.75" hidden="false" customHeight="true" outlineLevel="0" collapsed="false">
      <c r="A3" s="10" t="s">
        <v>2</v>
      </c>
      <c r="B3" s="10"/>
      <c r="C3" s="10"/>
      <c r="D3" s="228"/>
      <c r="E3" s="227"/>
      <c r="F3" s="227"/>
      <c r="G3" s="227"/>
      <c r="H3" s="227"/>
      <c r="I3" s="227"/>
      <c r="J3" s="227"/>
      <c r="K3" s="227"/>
      <c r="L3" s="77"/>
      <c r="M3" s="77"/>
    </row>
    <row r="4" customFormat="false" ht="15.75" hidden="false" customHeight="false" outlineLevel="0" collapsed="false">
      <c r="A4" s="10"/>
      <c r="B4" s="10"/>
      <c r="C4" s="10"/>
      <c r="D4" s="228"/>
      <c r="E4" s="227"/>
      <c r="F4" s="227"/>
      <c r="G4" s="227"/>
      <c r="H4" s="227"/>
      <c r="I4" s="227"/>
      <c r="J4" s="227"/>
      <c r="K4" s="227"/>
      <c r="L4" s="77"/>
      <c r="M4" s="77"/>
    </row>
    <row r="5" customFormat="false" ht="15.75" hidden="false" customHeight="false" outlineLevel="0" collapsed="false">
      <c r="A5" s="12" t="s">
        <v>607</v>
      </c>
      <c r="B5" s="12"/>
      <c r="C5" s="12"/>
      <c r="D5" s="12"/>
      <c r="E5" s="12"/>
      <c r="F5" s="12"/>
      <c r="G5" s="12"/>
      <c r="H5" s="12"/>
      <c r="I5" s="12"/>
      <c r="J5" s="12"/>
      <c r="K5" s="12"/>
      <c r="L5" s="77"/>
      <c r="M5" s="77"/>
    </row>
    <row r="6" customFormat="false" ht="15.75" hidden="false" customHeight="false" outlineLevel="0" collapsed="false">
      <c r="A6" s="12" t="s">
        <v>608</v>
      </c>
      <c r="B6" s="12"/>
      <c r="C6" s="12"/>
      <c r="D6" s="12"/>
      <c r="E6" s="12"/>
      <c r="F6" s="12"/>
      <c r="G6" s="12"/>
      <c r="H6" s="12"/>
      <c r="I6" s="12"/>
      <c r="J6" s="12"/>
      <c r="K6" s="12"/>
      <c r="L6" s="77"/>
      <c r="M6" s="77"/>
    </row>
    <row r="7" customFormat="false" ht="15.75" hidden="false" customHeight="false" outlineLevel="0" collapsed="false">
      <c r="A7" s="12"/>
      <c r="B7" s="12"/>
      <c r="C7" s="12"/>
      <c r="D7" s="12"/>
      <c r="E7" s="12"/>
      <c r="F7" s="12"/>
      <c r="G7" s="12"/>
      <c r="H7" s="77"/>
      <c r="I7" s="77"/>
      <c r="J7" s="77"/>
      <c r="K7" s="77"/>
      <c r="L7" s="77"/>
      <c r="M7" s="77"/>
    </row>
    <row r="8" customFormat="false" ht="13.5" hidden="false" customHeight="true" outlineLevel="0" collapsed="false">
      <c r="A8" s="236" t="s">
        <v>5</v>
      </c>
      <c r="B8" s="236"/>
      <c r="C8" s="238"/>
      <c r="D8" s="228"/>
      <c r="E8" s="227"/>
      <c r="F8" s="227"/>
      <c r="G8" s="227"/>
      <c r="H8" s="77"/>
      <c r="I8" s="77"/>
      <c r="J8" s="77"/>
      <c r="K8" s="77"/>
      <c r="L8" s="77"/>
      <c r="M8" s="77"/>
    </row>
    <row r="9" customFormat="false" ht="16.5" hidden="false" customHeight="true" outlineLevel="0" collapsed="false">
      <c r="A9" s="239"/>
      <c r="B9" s="238"/>
      <c r="C9" s="238"/>
      <c r="D9" s="228"/>
      <c r="E9" s="240"/>
      <c r="F9" s="240"/>
      <c r="G9" s="240"/>
      <c r="H9" s="240"/>
      <c r="I9" s="241"/>
      <c r="J9" s="242"/>
      <c r="K9" s="242"/>
      <c r="L9" s="243" t="s">
        <v>6</v>
      </c>
      <c r="M9" s="243"/>
    </row>
    <row r="10" customFormat="false" ht="25.5" hidden="false" customHeight="true" outlineLevel="0" collapsed="false">
      <c r="A10" s="20" t="s">
        <v>7</v>
      </c>
      <c r="B10" s="20"/>
      <c r="C10" s="20"/>
      <c r="D10" s="21" t="s">
        <v>609</v>
      </c>
      <c r="E10" s="244" t="s">
        <v>9</v>
      </c>
      <c r="F10" s="244"/>
      <c r="G10" s="244"/>
      <c r="H10" s="244"/>
      <c r="I10" s="244"/>
      <c r="J10" s="244"/>
      <c r="K10" s="245" t="s">
        <v>10</v>
      </c>
      <c r="L10" s="245"/>
      <c r="M10" s="245"/>
    </row>
    <row r="11" customFormat="false" ht="41.25" hidden="false" customHeight="true" outlineLevel="0" collapsed="false">
      <c r="A11" s="20"/>
      <c r="B11" s="20"/>
      <c r="C11" s="20"/>
      <c r="D11" s="21"/>
      <c r="E11" s="246" t="s">
        <v>11</v>
      </c>
      <c r="F11" s="246"/>
      <c r="G11" s="247" t="s">
        <v>12</v>
      </c>
      <c r="H11" s="247"/>
      <c r="I11" s="247"/>
      <c r="J11" s="247"/>
      <c r="K11" s="248" t="n">
        <v>2023</v>
      </c>
      <c r="L11" s="248" t="n">
        <v>2024</v>
      </c>
      <c r="M11" s="249" t="n">
        <v>2025</v>
      </c>
    </row>
    <row r="12" customFormat="false" ht="79.5" hidden="false" customHeight="false" outlineLevel="0" collapsed="false">
      <c r="A12" s="20"/>
      <c r="B12" s="20"/>
      <c r="C12" s="20"/>
      <c r="D12" s="21"/>
      <c r="E12" s="250" t="s">
        <v>13</v>
      </c>
      <c r="F12" s="251" t="s">
        <v>610</v>
      </c>
      <c r="G12" s="251" t="s">
        <v>14</v>
      </c>
      <c r="H12" s="251" t="s">
        <v>15</v>
      </c>
      <c r="I12" s="251" t="s">
        <v>16</v>
      </c>
      <c r="J12" s="251" t="s">
        <v>17</v>
      </c>
      <c r="K12" s="248"/>
      <c r="L12" s="248"/>
      <c r="M12" s="249"/>
    </row>
    <row r="13" customFormat="false" ht="39" hidden="false" customHeight="true" outlineLevel="0" collapsed="false">
      <c r="A13" s="30" t="s">
        <v>611</v>
      </c>
      <c r="B13" s="30"/>
      <c r="C13" s="30"/>
      <c r="D13" s="147" t="s">
        <v>612</v>
      </c>
      <c r="E13" s="252" t="n">
        <f aca="false">G13+H13+I13+J13</f>
        <v>1434702</v>
      </c>
      <c r="F13" s="252" t="n">
        <f aca="false">F14+F32+F42+F101+F121</f>
        <v>262</v>
      </c>
      <c r="G13" s="252" t="n">
        <f aca="false">G14+G32+G42+G101+G121</f>
        <v>431611</v>
      </c>
      <c r="H13" s="252" t="n">
        <f aca="false">H14+H32+H42+H101+H121</f>
        <v>454080</v>
      </c>
      <c r="I13" s="252" t="n">
        <f aca="false">I14+I32+I42+I101+I121</f>
        <v>312160</v>
      </c>
      <c r="J13" s="252" t="n">
        <f aca="false">J14+J32+J42+J101+J121</f>
        <v>236851</v>
      </c>
      <c r="K13" s="252" t="n">
        <f aca="false">K14+K32+K42+K101+K121</f>
        <v>1510739</v>
      </c>
      <c r="L13" s="252" t="n">
        <f aca="false">L14+L32+L42+L101+L121</f>
        <v>1586290</v>
      </c>
      <c r="M13" s="253" t="n">
        <f aca="false">M14+M32+M42+M101+M121</f>
        <v>1657680</v>
      </c>
    </row>
    <row r="14" customFormat="false" ht="34.9" hidden="false" customHeight="true" outlineLevel="0" collapsed="false">
      <c r="A14" s="254" t="s">
        <v>613</v>
      </c>
      <c r="B14" s="254"/>
      <c r="C14" s="254"/>
      <c r="D14" s="255" t="s">
        <v>614</v>
      </c>
      <c r="E14" s="256" t="n">
        <f aca="false">G14+H14+I14+J14</f>
        <v>291553</v>
      </c>
      <c r="F14" s="256" t="n">
        <f aca="false">F15+F19+F26+F27</f>
        <v>0</v>
      </c>
      <c r="G14" s="256" t="n">
        <f aca="false">G15+G19+G26+G27</f>
        <v>120340</v>
      </c>
      <c r="H14" s="256" t="n">
        <f aca="false">H15+H19+H26+H27</f>
        <v>68942</v>
      </c>
      <c r="I14" s="256" t="n">
        <f aca="false">I15+I19+I26+I27</f>
        <v>61830</v>
      </c>
      <c r="J14" s="256" t="n">
        <f aca="false">J15+J19+J26+J27</f>
        <v>40441</v>
      </c>
      <c r="K14" s="256" t="n">
        <f aca="false">K15+K19+K26+K27</f>
        <v>313642</v>
      </c>
      <c r="L14" s="256" t="n">
        <f aca="false">L15+L19+L26+L27</f>
        <v>329332</v>
      </c>
      <c r="M14" s="257" t="n">
        <f aca="false">M15+M19+M26+M27</f>
        <v>344156</v>
      </c>
    </row>
    <row r="15" customFormat="false" ht="15.75" hidden="false" customHeight="false" outlineLevel="0" collapsed="false">
      <c r="A15" s="102" t="s">
        <v>615</v>
      </c>
      <c r="B15" s="258"/>
      <c r="C15" s="259"/>
      <c r="D15" s="42" t="s">
        <v>616</v>
      </c>
      <c r="E15" s="260" t="n">
        <f aca="false">G15+H15+I15+J15</f>
        <v>240962</v>
      </c>
      <c r="F15" s="261" t="n">
        <f aca="false">F17</f>
        <v>0</v>
      </c>
      <c r="G15" s="261" t="n">
        <f aca="false">G17</f>
        <v>103717</v>
      </c>
      <c r="H15" s="261" t="n">
        <f aca="false">H17</f>
        <v>54084</v>
      </c>
      <c r="I15" s="261" t="n">
        <f aca="false">I17</f>
        <v>48216</v>
      </c>
      <c r="J15" s="261" t="n">
        <f aca="false">J17</f>
        <v>34945</v>
      </c>
      <c r="K15" s="261" t="n">
        <f aca="false">K17</f>
        <v>260369</v>
      </c>
      <c r="L15" s="261" t="n">
        <f aca="false">L17</f>
        <v>273395</v>
      </c>
      <c r="M15" s="262" t="n">
        <f aca="false">M17</f>
        <v>285702</v>
      </c>
    </row>
    <row r="16" customFormat="false" ht="18" hidden="false" customHeight="true" outlineLevel="0" collapsed="false">
      <c r="A16" s="263" t="s">
        <v>617</v>
      </c>
      <c r="B16" s="264"/>
      <c r="C16" s="265"/>
      <c r="D16" s="62"/>
      <c r="E16" s="260"/>
      <c r="F16" s="261"/>
      <c r="G16" s="266"/>
      <c r="H16" s="266"/>
      <c r="I16" s="267"/>
      <c r="J16" s="266"/>
      <c r="K16" s="69"/>
      <c r="L16" s="266"/>
      <c r="M16" s="268"/>
    </row>
    <row r="17" customFormat="false" ht="15.75" hidden="false" customHeight="false" outlineLevel="0" collapsed="false">
      <c r="A17" s="269"/>
      <c r="B17" s="270" t="s">
        <v>618</v>
      </c>
      <c r="C17" s="259"/>
      <c r="D17" s="60" t="s">
        <v>619</v>
      </c>
      <c r="E17" s="260" t="n">
        <f aca="false">G17+H17+I17+J17</f>
        <v>240962</v>
      </c>
      <c r="F17" s="261" t="n">
        <f aca="false">F18</f>
        <v>0</v>
      </c>
      <c r="G17" s="261" t="n">
        <f aca="false">G18</f>
        <v>103717</v>
      </c>
      <c r="H17" s="261" t="n">
        <f aca="false">H18</f>
        <v>54084</v>
      </c>
      <c r="I17" s="261" t="n">
        <f aca="false">I18</f>
        <v>48216</v>
      </c>
      <c r="J17" s="261" t="n">
        <f aca="false">J18</f>
        <v>34945</v>
      </c>
      <c r="K17" s="261" t="n">
        <f aca="false">K18</f>
        <v>260369</v>
      </c>
      <c r="L17" s="261" t="n">
        <f aca="false">L18</f>
        <v>273395</v>
      </c>
      <c r="M17" s="262" t="n">
        <f aca="false">M18</f>
        <v>285702</v>
      </c>
    </row>
    <row r="18" customFormat="false" ht="15.75" hidden="false" customHeight="false" outlineLevel="0" collapsed="false">
      <c r="A18" s="269"/>
      <c r="B18" s="270"/>
      <c r="C18" s="271" t="s">
        <v>620</v>
      </c>
      <c r="D18" s="60" t="s">
        <v>621</v>
      </c>
      <c r="E18" s="260" t="n">
        <f aca="false">G18+H18+I18+J18</f>
        <v>240962</v>
      </c>
      <c r="F18" s="261" t="n">
        <f aca="false">F175+F328</f>
        <v>0</v>
      </c>
      <c r="G18" s="261" t="n">
        <f aca="false">G175+G328</f>
        <v>103717</v>
      </c>
      <c r="H18" s="261" t="n">
        <f aca="false">H175+H328</f>
        <v>54084</v>
      </c>
      <c r="I18" s="261" t="n">
        <f aca="false">I175+I328</f>
        <v>48216</v>
      </c>
      <c r="J18" s="261" t="n">
        <f aca="false">J175+J328</f>
        <v>34945</v>
      </c>
      <c r="K18" s="261" t="n">
        <f aca="false">K175+K328</f>
        <v>260369</v>
      </c>
      <c r="L18" s="261" t="n">
        <f aca="false">L175+L328</f>
        <v>273395</v>
      </c>
      <c r="M18" s="262" t="n">
        <f aca="false">M175+M328</f>
        <v>285702</v>
      </c>
    </row>
    <row r="19" customFormat="false" ht="15.75" hidden="false" customHeight="true" outlineLevel="0" collapsed="false">
      <c r="A19" s="50" t="s">
        <v>622</v>
      </c>
      <c r="B19" s="50"/>
      <c r="C19" s="50"/>
      <c r="D19" s="109" t="s">
        <v>623</v>
      </c>
      <c r="E19" s="260" t="n">
        <f aca="false">G19+H19+I19+J19</f>
        <v>14190</v>
      </c>
      <c r="F19" s="261" t="n">
        <f aca="false">F21+F22+F23+F24+F25</f>
        <v>0</v>
      </c>
      <c r="G19" s="261" t="n">
        <f aca="false">G21+G22+G23+G24+G25</f>
        <v>5722</v>
      </c>
      <c r="H19" s="261" t="n">
        <f aca="false">H21+H22+H23+H24+H25</f>
        <v>2958</v>
      </c>
      <c r="I19" s="261" t="n">
        <f aca="false">I21+I22+I23+I24+I25</f>
        <v>2814</v>
      </c>
      <c r="J19" s="261" t="n">
        <f aca="false">J21+J22+J23+J24+J25</f>
        <v>2696</v>
      </c>
      <c r="K19" s="261" t="n">
        <f aca="false">K21+K22+K23+K24+K25</f>
        <v>14942</v>
      </c>
      <c r="L19" s="261" t="n">
        <f aca="false">L21+L22+L23+L24+L25</f>
        <v>15689</v>
      </c>
      <c r="M19" s="262" t="n">
        <f aca="false">M21+M22+M23+M24+M25</f>
        <v>16395</v>
      </c>
    </row>
    <row r="20" customFormat="false" ht="18" hidden="false" customHeight="true" outlineLevel="0" collapsed="false">
      <c r="A20" s="263" t="s">
        <v>617</v>
      </c>
      <c r="B20" s="264"/>
      <c r="C20" s="265"/>
      <c r="D20" s="60"/>
      <c r="E20" s="260"/>
      <c r="F20" s="261"/>
      <c r="G20" s="266"/>
      <c r="H20" s="266"/>
      <c r="I20" s="267"/>
      <c r="J20" s="266"/>
      <c r="K20" s="69"/>
      <c r="L20" s="266"/>
      <c r="M20" s="268"/>
    </row>
    <row r="21" customFormat="false" ht="15.75" hidden="false" customHeight="false" outlineLevel="0" collapsed="false">
      <c r="A21" s="272"/>
      <c r="B21" s="273" t="s">
        <v>624</v>
      </c>
      <c r="C21" s="259"/>
      <c r="D21" s="60" t="s">
        <v>625</v>
      </c>
      <c r="E21" s="274" t="n">
        <f aca="false">G21+H21+I21+J21</f>
        <v>3000</v>
      </c>
      <c r="F21" s="261" t="n">
        <f aca="false">F178+F331</f>
        <v>0</v>
      </c>
      <c r="G21" s="261" t="n">
        <f aca="false">G178+G331</f>
        <v>3000</v>
      </c>
      <c r="H21" s="261" t="n">
        <f aca="false">H178+H331</f>
        <v>0</v>
      </c>
      <c r="I21" s="261" t="n">
        <f aca="false">I178+I331</f>
        <v>0</v>
      </c>
      <c r="J21" s="261" t="n">
        <f aca="false">J178+J331</f>
        <v>0</v>
      </c>
      <c r="K21" s="261" t="n">
        <f aca="false">K178+K331</f>
        <v>3159</v>
      </c>
      <c r="L21" s="261" t="n">
        <f aca="false">L178+L331</f>
        <v>3317</v>
      </c>
      <c r="M21" s="262" t="n">
        <f aca="false">M178+M331</f>
        <v>3466</v>
      </c>
    </row>
    <row r="22" customFormat="false" ht="15.75" hidden="false" customHeight="true" outlineLevel="0" collapsed="false">
      <c r="A22" s="275"/>
      <c r="B22" s="112" t="s">
        <v>626</v>
      </c>
      <c r="C22" s="112"/>
      <c r="D22" s="60" t="s">
        <v>627</v>
      </c>
      <c r="E22" s="260" t="n">
        <f aca="false">G22+H22+I22+J22</f>
        <v>0</v>
      </c>
      <c r="F22" s="261" t="n">
        <f aca="false">F179+F332</f>
        <v>0</v>
      </c>
      <c r="G22" s="261" t="n">
        <f aca="false">G179+G332</f>
        <v>0</v>
      </c>
      <c r="H22" s="261" t="n">
        <f aca="false">H179+H332</f>
        <v>0</v>
      </c>
      <c r="I22" s="261" t="n">
        <f aca="false">I179+I332</f>
        <v>0</v>
      </c>
      <c r="J22" s="261" t="n">
        <f aca="false">J179+J332</f>
        <v>0</v>
      </c>
      <c r="K22" s="261" t="n">
        <f aca="false">K179+K332</f>
        <v>0</v>
      </c>
      <c r="L22" s="261" t="n">
        <f aca="false">L179+L332</f>
        <v>0</v>
      </c>
      <c r="M22" s="262" t="n">
        <f aca="false">M179+M332</f>
        <v>0</v>
      </c>
    </row>
    <row r="23" customFormat="false" ht="39.75" hidden="false" customHeight="true" outlineLevel="0" collapsed="false">
      <c r="A23" s="275"/>
      <c r="B23" s="105" t="s">
        <v>628</v>
      </c>
      <c r="C23" s="105"/>
      <c r="D23" s="60" t="s">
        <v>629</v>
      </c>
      <c r="E23" s="260" t="n">
        <f aca="false">G23+H23+I23+J23</f>
        <v>0</v>
      </c>
      <c r="F23" s="261" t="n">
        <f aca="false">F180+F333</f>
        <v>0</v>
      </c>
      <c r="G23" s="261" t="n">
        <f aca="false">G180+G333</f>
        <v>0</v>
      </c>
      <c r="H23" s="261" t="n">
        <f aca="false">H180+H333</f>
        <v>0</v>
      </c>
      <c r="I23" s="261" t="n">
        <f aca="false">I180+I333</f>
        <v>0</v>
      </c>
      <c r="J23" s="261" t="n">
        <f aca="false">J180+J333</f>
        <v>0</v>
      </c>
      <c r="K23" s="261" t="n">
        <f aca="false">K180+K333</f>
        <v>0</v>
      </c>
      <c r="L23" s="261" t="n">
        <f aca="false">L180+L333</f>
        <v>0</v>
      </c>
      <c r="M23" s="262" t="n">
        <f aca="false">M180+M333</f>
        <v>0</v>
      </c>
    </row>
    <row r="24" customFormat="false" ht="18" hidden="false" customHeight="true" outlineLevel="0" collapsed="false">
      <c r="A24" s="275"/>
      <c r="B24" s="276" t="s">
        <v>630</v>
      </c>
      <c r="C24" s="259"/>
      <c r="D24" s="60" t="s">
        <v>631</v>
      </c>
      <c r="E24" s="274" t="n">
        <f aca="false">G24+H24+I24+J24</f>
        <v>11190</v>
      </c>
      <c r="F24" s="261" t="n">
        <f aca="false">F181+F334</f>
        <v>0</v>
      </c>
      <c r="G24" s="261" t="n">
        <f aca="false">G181+G334</f>
        <v>2722</v>
      </c>
      <c r="H24" s="261" t="n">
        <f aca="false">H181+H334</f>
        <v>2958</v>
      </c>
      <c r="I24" s="261" t="n">
        <f aca="false">I181+I334</f>
        <v>2814</v>
      </c>
      <c r="J24" s="261" t="n">
        <f aca="false">J181+J334</f>
        <v>2696</v>
      </c>
      <c r="K24" s="261" t="n">
        <f aca="false">K181+K334</f>
        <v>11783</v>
      </c>
      <c r="L24" s="261" t="n">
        <f aca="false">L181+L334</f>
        <v>12372</v>
      </c>
      <c r="M24" s="262" t="n">
        <f aca="false">M181+M334</f>
        <v>12929</v>
      </c>
    </row>
    <row r="25" customFormat="false" ht="18" hidden="false" customHeight="true" outlineLevel="0" collapsed="false">
      <c r="A25" s="277"/>
      <c r="B25" s="270" t="s">
        <v>632</v>
      </c>
      <c r="C25" s="278"/>
      <c r="D25" s="60" t="s">
        <v>633</v>
      </c>
      <c r="E25" s="274" t="n">
        <f aca="false">G25+H25+I25+J25</f>
        <v>0</v>
      </c>
      <c r="F25" s="261" t="n">
        <f aca="false">F182+F335</f>
        <v>0</v>
      </c>
      <c r="G25" s="261" t="n">
        <f aca="false">G182+G335</f>
        <v>0</v>
      </c>
      <c r="H25" s="261" t="n">
        <f aca="false">H182+H335</f>
        <v>0</v>
      </c>
      <c r="I25" s="261" t="n">
        <f aca="false">I182+I335</f>
        <v>0</v>
      </c>
      <c r="J25" s="261" t="n">
        <f aca="false">J182+J335</f>
        <v>0</v>
      </c>
      <c r="K25" s="261" t="n">
        <v>0</v>
      </c>
      <c r="L25" s="261" t="n">
        <v>0</v>
      </c>
      <c r="M25" s="262" t="n">
        <v>0</v>
      </c>
    </row>
    <row r="26" customFormat="false" ht="15.75" hidden="false" customHeight="false" outlineLevel="0" collapsed="false">
      <c r="A26" s="272" t="s">
        <v>634</v>
      </c>
      <c r="B26" s="273"/>
      <c r="C26" s="259"/>
      <c r="D26" s="109" t="s">
        <v>635</v>
      </c>
      <c r="E26" s="274" t="n">
        <f aca="false">G26+H26+I26+J26</f>
        <v>36401</v>
      </c>
      <c r="F26" s="261" t="n">
        <f aca="false">F183</f>
        <v>0</v>
      </c>
      <c r="G26" s="261" t="n">
        <f aca="false">G183</f>
        <v>10901</v>
      </c>
      <c r="H26" s="261" t="n">
        <f aca="false">H183</f>
        <v>11900</v>
      </c>
      <c r="I26" s="261" t="n">
        <f aca="false">I183</f>
        <v>10800</v>
      </c>
      <c r="J26" s="261" t="n">
        <f aca="false">J183</f>
        <v>2800</v>
      </c>
      <c r="K26" s="261" t="n">
        <f aca="false">K183</f>
        <v>38331</v>
      </c>
      <c r="L26" s="261" t="n">
        <f aca="false">L183</f>
        <v>40248</v>
      </c>
      <c r="M26" s="262" t="n">
        <f aca="false">M183</f>
        <v>42059</v>
      </c>
    </row>
    <row r="27" customFormat="false" ht="48" hidden="false" customHeight="true" outlineLevel="0" collapsed="false">
      <c r="A27" s="50" t="s">
        <v>636</v>
      </c>
      <c r="B27" s="50"/>
      <c r="C27" s="50"/>
      <c r="D27" s="109" t="s">
        <v>637</v>
      </c>
      <c r="E27" s="274" t="n">
        <f aca="false">G27+H27+I27+J27</f>
        <v>0</v>
      </c>
      <c r="F27" s="261" t="n">
        <f aca="false">F29+F30+F31</f>
        <v>0</v>
      </c>
      <c r="G27" s="261" t="n">
        <f aca="false">G29+G30+G31</f>
        <v>0</v>
      </c>
      <c r="H27" s="261" t="n">
        <f aca="false">H29+H30+H31</f>
        <v>0</v>
      </c>
      <c r="I27" s="261" t="n">
        <f aca="false">I29+I30+I31</f>
        <v>0</v>
      </c>
      <c r="J27" s="261" t="n">
        <f aca="false">J29+J30+J31</f>
        <v>0</v>
      </c>
      <c r="K27" s="261" t="n">
        <f aca="false">K29+K30+K31</f>
        <v>0</v>
      </c>
      <c r="L27" s="261" t="n">
        <f aca="false">L29+L30+L31</f>
        <v>0</v>
      </c>
      <c r="M27" s="262" t="n">
        <f aca="false">M29+M30+M31</f>
        <v>0</v>
      </c>
    </row>
    <row r="28" customFormat="false" ht="15.75" hidden="false" customHeight="false" outlineLevel="0" collapsed="false">
      <c r="A28" s="263" t="s">
        <v>617</v>
      </c>
      <c r="B28" s="264"/>
      <c r="C28" s="265"/>
      <c r="D28" s="60"/>
      <c r="E28" s="274"/>
      <c r="F28" s="261"/>
      <c r="G28" s="266"/>
      <c r="H28" s="266"/>
      <c r="I28" s="267"/>
      <c r="J28" s="266"/>
      <c r="K28" s="69"/>
      <c r="L28" s="266"/>
      <c r="M28" s="268"/>
    </row>
    <row r="29" customFormat="false" ht="42" hidden="false" customHeight="true" outlineLevel="0" collapsed="false">
      <c r="A29" s="279"/>
      <c r="B29" s="105" t="s">
        <v>638</v>
      </c>
      <c r="C29" s="105"/>
      <c r="D29" s="60" t="s">
        <v>639</v>
      </c>
      <c r="E29" s="274" t="n">
        <f aca="false">G29+H29+I29+J29</f>
        <v>0</v>
      </c>
      <c r="F29" s="261" t="n">
        <f aca="false">F186</f>
        <v>0</v>
      </c>
      <c r="G29" s="261" t="n">
        <f aca="false">G186</f>
        <v>0</v>
      </c>
      <c r="H29" s="261" t="n">
        <f aca="false">H186</f>
        <v>0</v>
      </c>
      <c r="I29" s="261" t="n">
        <f aca="false">I186</f>
        <v>0</v>
      </c>
      <c r="J29" s="261" t="n">
        <f aca="false">J186</f>
        <v>0</v>
      </c>
      <c r="K29" s="261" t="n">
        <f aca="false">K186</f>
        <v>0</v>
      </c>
      <c r="L29" s="261" t="n">
        <f aca="false">L186</f>
        <v>0</v>
      </c>
      <c r="M29" s="262" t="n">
        <f aca="false">M186</f>
        <v>0</v>
      </c>
    </row>
    <row r="30" customFormat="false" ht="42.75" hidden="false" customHeight="true" outlineLevel="0" collapsed="false">
      <c r="A30" s="279"/>
      <c r="B30" s="105" t="s">
        <v>640</v>
      </c>
      <c r="C30" s="105"/>
      <c r="D30" s="60" t="s">
        <v>641</v>
      </c>
      <c r="E30" s="274" t="n">
        <f aca="false">G30+H30+I30+J30</f>
        <v>0</v>
      </c>
      <c r="F30" s="261" t="n">
        <f aca="false">F187</f>
        <v>0</v>
      </c>
      <c r="G30" s="261" t="n">
        <f aca="false">G187</f>
        <v>0</v>
      </c>
      <c r="H30" s="261" t="n">
        <f aca="false">H187</f>
        <v>0</v>
      </c>
      <c r="I30" s="261" t="n">
        <f aca="false">I187</f>
        <v>0</v>
      </c>
      <c r="J30" s="261" t="n">
        <f aca="false">J187</f>
        <v>0</v>
      </c>
      <c r="K30" s="261" t="n">
        <f aca="false">K187</f>
        <v>0</v>
      </c>
      <c r="L30" s="261" t="n">
        <f aca="false">L187</f>
        <v>0</v>
      </c>
      <c r="M30" s="262" t="n">
        <f aca="false">M187</f>
        <v>0</v>
      </c>
    </row>
    <row r="31" customFormat="false" ht="38.25" hidden="false" customHeight="true" outlineLevel="0" collapsed="false">
      <c r="A31" s="279"/>
      <c r="B31" s="105" t="s">
        <v>642</v>
      </c>
      <c r="C31" s="105"/>
      <c r="D31" s="60" t="s">
        <v>643</v>
      </c>
      <c r="E31" s="274" t="n">
        <f aca="false">G31+H31+I31+J31</f>
        <v>0</v>
      </c>
      <c r="F31" s="261" t="n">
        <f aca="false">F188</f>
        <v>0</v>
      </c>
      <c r="G31" s="261" t="n">
        <f aca="false">G188</f>
        <v>0</v>
      </c>
      <c r="H31" s="261" t="n">
        <f aca="false">H188</f>
        <v>0</v>
      </c>
      <c r="I31" s="261" t="n">
        <f aca="false">I188</f>
        <v>0</v>
      </c>
      <c r="J31" s="261" t="n">
        <f aca="false">J188</f>
        <v>0</v>
      </c>
      <c r="K31" s="261" t="n">
        <f aca="false">K188</f>
        <v>0</v>
      </c>
      <c r="L31" s="261" t="n">
        <f aca="false">L188</f>
        <v>0</v>
      </c>
      <c r="M31" s="262" t="n">
        <f aca="false">M188</f>
        <v>0</v>
      </c>
    </row>
    <row r="32" customFormat="false" ht="41.25" hidden="false" customHeight="true" outlineLevel="0" collapsed="false">
      <c r="A32" s="114" t="s">
        <v>644</v>
      </c>
      <c r="B32" s="114"/>
      <c r="C32" s="114"/>
      <c r="D32" s="109" t="s">
        <v>645</v>
      </c>
      <c r="E32" s="280" t="n">
        <f aca="false">G32+H32+I32+J32</f>
        <v>54484</v>
      </c>
      <c r="F32" s="281" t="n">
        <f aca="false">F33+F36</f>
        <v>0</v>
      </c>
      <c r="G32" s="281" t="n">
        <f aca="false">G33+G36</f>
        <v>15011</v>
      </c>
      <c r="H32" s="281" t="n">
        <f aca="false">H33+H36</f>
        <v>18143</v>
      </c>
      <c r="I32" s="281" t="n">
        <f aca="false">I33+I36</f>
        <v>11203</v>
      </c>
      <c r="J32" s="281" t="n">
        <f aca="false">J33+J36</f>
        <v>10127</v>
      </c>
      <c r="K32" s="281" t="n">
        <f aca="false">K33+K36</f>
        <v>57371</v>
      </c>
      <c r="L32" s="281" t="n">
        <f aca="false">L33+L36</f>
        <v>60240</v>
      </c>
      <c r="M32" s="282" t="n">
        <f aca="false">M33+M36</f>
        <v>62950</v>
      </c>
    </row>
    <row r="33" customFormat="false" ht="18" hidden="false" customHeight="true" outlineLevel="0" collapsed="false">
      <c r="A33" s="275" t="s">
        <v>646</v>
      </c>
      <c r="B33" s="283"/>
      <c r="C33" s="284"/>
      <c r="D33" s="109" t="s">
        <v>647</v>
      </c>
      <c r="E33" s="274" t="n">
        <f aca="false">G33+H33+I33+J33</f>
        <v>500</v>
      </c>
      <c r="F33" s="261" t="n">
        <f aca="false">F35</f>
        <v>0</v>
      </c>
      <c r="G33" s="261" t="n">
        <f aca="false">G35</f>
        <v>164</v>
      </c>
      <c r="H33" s="261" t="n">
        <f aca="false">H35</f>
        <v>126</v>
      </c>
      <c r="I33" s="261" t="n">
        <f aca="false">I35</f>
        <v>114</v>
      </c>
      <c r="J33" s="261" t="n">
        <f aca="false">J35</f>
        <v>96</v>
      </c>
      <c r="K33" s="261" t="n">
        <f aca="false">K35</f>
        <v>526</v>
      </c>
      <c r="L33" s="261" t="n">
        <f aca="false">L35</f>
        <v>552</v>
      </c>
      <c r="M33" s="262" t="n">
        <f aca="false">M35</f>
        <v>576</v>
      </c>
    </row>
    <row r="34" customFormat="false" ht="18" hidden="false" customHeight="true" outlineLevel="0" collapsed="false">
      <c r="A34" s="263" t="s">
        <v>617</v>
      </c>
      <c r="B34" s="264"/>
      <c r="C34" s="265"/>
      <c r="D34" s="60"/>
      <c r="E34" s="274"/>
      <c r="F34" s="261"/>
      <c r="G34" s="266"/>
      <c r="H34" s="266"/>
      <c r="I34" s="267"/>
      <c r="J34" s="266"/>
      <c r="K34" s="69"/>
      <c r="L34" s="266"/>
      <c r="M34" s="268"/>
    </row>
    <row r="35" customFormat="false" ht="15.75" hidden="false" customHeight="false" outlineLevel="0" collapsed="false">
      <c r="A35" s="269"/>
      <c r="B35" s="270" t="s">
        <v>648</v>
      </c>
      <c r="C35" s="259"/>
      <c r="D35" s="60" t="s">
        <v>649</v>
      </c>
      <c r="E35" s="274" t="n">
        <f aca="false">G35+H35+I35+J35</f>
        <v>500</v>
      </c>
      <c r="F35" s="261" t="n">
        <f aca="false">F192+F339</f>
        <v>0</v>
      </c>
      <c r="G35" s="261" t="n">
        <f aca="false">G192+G339</f>
        <v>164</v>
      </c>
      <c r="H35" s="261" t="n">
        <f aca="false">H192+H339</f>
        <v>126</v>
      </c>
      <c r="I35" s="261" t="n">
        <f aca="false">I192+I339</f>
        <v>114</v>
      </c>
      <c r="J35" s="261" t="n">
        <f aca="false">J192+J339</f>
        <v>96</v>
      </c>
      <c r="K35" s="261" t="n">
        <f aca="false">K192+K339</f>
        <v>526</v>
      </c>
      <c r="L35" s="261" t="n">
        <f aca="false">L192+L339</f>
        <v>552</v>
      </c>
      <c r="M35" s="262" t="n">
        <f aca="false">M192+M339</f>
        <v>576</v>
      </c>
    </row>
    <row r="36" customFormat="false" ht="15.75" hidden="false" customHeight="true" outlineLevel="0" collapsed="false">
      <c r="A36" s="114" t="s">
        <v>650</v>
      </c>
      <c r="B36" s="114"/>
      <c r="C36" s="114"/>
      <c r="D36" s="109" t="s">
        <v>651</v>
      </c>
      <c r="E36" s="274" t="n">
        <f aca="false">G36+H36+I36+J36</f>
        <v>53984</v>
      </c>
      <c r="F36" s="261" t="n">
        <f aca="false">F38+F40+F41</f>
        <v>0</v>
      </c>
      <c r="G36" s="261" t="n">
        <f aca="false">G38+G40+G41</f>
        <v>14847</v>
      </c>
      <c r="H36" s="261" t="n">
        <f aca="false">H38+H40+H41</f>
        <v>18017</v>
      </c>
      <c r="I36" s="261" t="n">
        <f aca="false">I38+I40+I41</f>
        <v>11089</v>
      </c>
      <c r="J36" s="261" t="n">
        <f aca="false">J38+J40+J41</f>
        <v>10031</v>
      </c>
      <c r="K36" s="261" t="n">
        <f aca="false">K38+K40+K41</f>
        <v>56845</v>
      </c>
      <c r="L36" s="261" t="n">
        <f aca="false">L38+L40+L41</f>
        <v>59688</v>
      </c>
      <c r="M36" s="262" t="n">
        <f aca="false">M38+M40+M41</f>
        <v>62374</v>
      </c>
    </row>
    <row r="37" customFormat="false" ht="18" hidden="false" customHeight="true" outlineLevel="0" collapsed="false">
      <c r="A37" s="263" t="s">
        <v>617</v>
      </c>
      <c r="B37" s="264"/>
      <c r="C37" s="265"/>
      <c r="D37" s="60"/>
      <c r="E37" s="274"/>
      <c r="F37" s="261"/>
      <c r="G37" s="266"/>
      <c r="H37" s="266"/>
      <c r="I37" s="267"/>
      <c r="J37" s="266"/>
      <c r="K37" s="69"/>
      <c r="L37" s="266"/>
      <c r="M37" s="268"/>
    </row>
    <row r="38" customFormat="false" ht="15.75" hidden="false" customHeight="false" outlineLevel="0" collapsed="false">
      <c r="A38" s="277"/>
      <c r="B38" s="285" t="s">
        <v>652</v>
      </c>
      <c r="C38" s="259"/>
      <c r="D38" s="60" t="s">
        <v>653</v>
      </c>
      <c r="E38" s="274" t="n">
        <f aca="false">G38+H38+I38+J38</f>
        <v>53584</v>
      </c>
      <c r="F38" s="286" t="n">
        <f aca="false">F39</f>
        <v>0</v>
      </c>
      <c r="G38" s="286" t="n">
        <f aca="false">G39</f>
        <v>14737</v>
      </c>
      <c r="H38" s="286" t="n">
        <f aca="false">H39</f>
        <v>17907</v>
      </c>
      <c r="I38" s="286" t="n">
        <f aca="false">I39</f>
        <v>10979</v>
      </c>
      <c r="J38" s="286" t="n">
        <f aca="false">J39</f>
        <v>9961</v>
      </c>
      <c r="K38" s="261" t="n">
        <f aca="false">K39</f>
        <v>56424</v>
      </c>
      <c r="L38" s="261" t="n">
        <f aca="false">L39</f>
        <v>59246</v>
      </c>
      <c r="M38" s="262" t="n">
        <f aca="false">M39</f>
        <v>61912</v>
      </c>
    </row>
    <row r="39" customFormat="false" ht="15.75" hidden="false" customHeight="false" outlineLevel="0" collapsed="false">
      <c r="A39" s="277"/>
      <c r="B39" s="285"/>
      <c r="C39" s="271" t="s">
        <v>654</v>
      </c>
      <c r="D39" s="60" t="s">
        <v>655</v>
      </c>
      <c r="E39" s="274" t="n">
        <f aca="false">G39+H39+I39+J39</f>
        <v>53584</v>
      </c>
      <c r="F39" s="286" t="n">
        <f aca="false">F196+F343</f>
        <v>0</v>
      </c>
      <c r="G39" s="286" t="n">
        <f aca="false">G196+G343</f>
        <v>14737</v>
      </c>
      <c r="H39" s="286" t="n">
        <f aca="false">H196+H343</f>
        <v>17907</v>
      </c>
      <c r="I39" s="286" t="n">
        <f aca="false">I196+I343</f>
        <v>10979</v>
      </c>
      <c r="J39" s="286" t="n">
        <f aca="false">J196+J343</f>
        <v>9961</v>
      </c>
      <c r="K39" s="261" t="n">
        <f aca="false">K196+K343</f>
        <v>56424</v>
      </c>
      <c r="L39" s="261" t="n">
        <f aca="false">L196+L343</f>
        <v>59246</v>
      </c>
      <c r="M39" s="262" t="n">
        <f aca="false">M196+M343</f>
        <v>61912</v>
      </c>
    </row>
    <row r="40" customFormat="false" ht="15.75" hidden="false" customHeight="false" outlineLevel="0" collapsed="false">
      <c r="A40" s="277"/>
      <c r="B40" s="285" t="s">
        <v>656</v>
      </c>
      <c r="C40" s="259"/>
      <c r="D40" s="60" t="s">
        <v>657</v>
      </c>
      <c r="E40" s="274" t="n">
        <f aca="false">G40+H40+I40+J40</f>
        <v>400</v>
      </c>
      <c r="F40" s="286" t="n">
        <f aca="false">F197+F344</f>
        <v>0</v>
      </c>
      <c r="G40" s="286" t="n">
        <f aca="false">G197+G344</f>
        <v>110</v>
      </c>
      <c r="H40" s="286" t="n">
        <f aca="false">H197+H344</f>
        <v>110</v>
      </c>
      <c r="I40" s="286" t="n">
        <f aca="false">I197+I344</f>
        <v>110</v>
      </c>
      <c r="J40" s="286" t="n">
        <f aca="false">J197+J344</f>
        <v>70</v>
      </c>
      <c r="K40" s="261" t="n">
        <f aca="false">K197+K344</f>
        <v>421</v>
      </c>
      <c r="L40" s="261" t="n">
        <f aca="false">L197+L344</f>
        <v>442</v>
      </c>
      <c r="M40" s="262" t="n">
        <f aca="false">M197+M344</f>
        <v>462</v>
      </c>
    </row>
    <row r="41" customFormat="false" ht="15.75" hidden="false" customHeight="false" outlineLevel="0" collapsed="false">
      <c r="A41" s="277"/>
      <c r="B41" s="285" t="s">
        <v>658</v>
      </c>
      <c r="C41" s="259"/>
      <c r="D41" s="60" t="s">
        <v>659</v>
      </c>
      <c r="E41" s="274" t="n">
        <f aca="false">G41+H41+I41+J41</f>
        <v>0</v>
      </c>
      <c r="F41" s="286" t="n">
        <f aca="false">F198+F345</f>
        <v>0</v>
      </c>
      <c r="G41" s="286" t="n">
        <f aca="false">G198+G345</f>
        <v>0</v>
      </c>
      <c r="H41" s="286" t="n">
        <f aca="false">H198+H345</f>
        <v>0</v>
      </c>
      <c r="I41" s="286" t="n">
        <f aca="false">I198+I345</f>
        <v>0</v>
      </c>
      <c r="J41" s="286" t="n">
        <f aca="false">J198+J345</f>
        <v>0</v>
      </c>
      <c r="K41" s="261" t="n">
        <f aca="false">K198+K345</f>
        <v>0</v>
      </c>
      <c r="L41" s="261" t="n">
        <f aca="false">L198+L345</f>
        <v>0</v>
      </c>
      <c r="M41" s="262" t="n">
        <f aca="false">M198+M345</f>
        <v>0</v>
      </c>
    </row>
    <row r="42" customFormat="false" ht="15.75" hidden="false" customHeight="true" outlineLevel="0" collapsed="false">
      <c r="A42" s="50" t="s">
        <v>660</v>
      </c>
      <c r="B42" s="50"/>
      <c r="C42" s="50"/>
      <c r="D42" s="109" t="s">
        <v>661</v>
      </c>
      <c r="E42" s="280" t="n">
        <f aca="false">G42+H42+I42+J42</f>
        <v>638875</v>
      </c>
      <c r="F42" s="287" t="n">
        <f aca="false">F43+F61+F69+F87</f>
        <v>262</v>
      </c>
      <c r="G42" s="287" t="n">
        <f aca="false">G43+G61+G69+G87</f>
        <v>212324</v>
      </c>
      <c r="H42" s="287" t="n">
        <f aca="false">H43+H61+H69+H87</f>
        <v>206695</v>
      </c>
      <c r="I42" s="287" t="n">
        <f aca="false">I43+I61+I69+I87</f>
        <v>122415</v>
      </c>
      <c r="J42" s="287" t="n">
        <f aca="false">J43+J61+J69+J87</f>
        <v>97441</v>
      </c>
      <c r="K42" s="281" t="n">
        <f aca="false">K43+K61+K69+K87</f>
        <v>665928</v>
      </c>
      <c r="L42" s="281" t="n">
        <f aca="false">L43+L61+L69+L87</f>
        <v>699225</v>
      </c>
      <c r="M42" s="282" t="n">
        <f aca="false">M43+M61+M69+M87</f>
        <v>730693</v>
      </c>
    </row>
    <row r="43" customFormat="false" ht="15.75" hidden="false" customHeight="true" outlineLevel="0" collapsed="false">
      <c r="A43" s="50" t="s">
        <v>662</v>
      </c>
      <c r="B43" s="50"/>
      <c r="C43" s="50"/>
      <c r="D43" s="109" t="s">
        <v>663</v>
      </c>
      <c r="E43" s="274" t="n">
        <f aca="false">G43+H43+I43+J43</f>
        <v>223573</v>
      </c>
      <c r="F43" s="286" t="n">
        <f aca="false">F45+F48+F52+F53+F55+F58+F60</f>
        <v>262</v>
      </c>
      <c r="G43" s="286" t="n">
        <f aca="false">G45+G48+G52+G53+G55+G58+G60</f>
        <v>86176</v>
      </c>
      <c r="H43" s="286" t="n">
        <f aca="false">H45+H48+H52+H53+H55+H58+H60</f>
        <v>85801</v>
      </c>
      <c r="I43" s="286" t="n">
        <f aca="false">I45+I48+I52+I53+I55+I58+I60</f>
        <v>27946</v>
      </c>
      <c r="J43" s="286" t="n">
        <f aca="false">J45+J48+J52+J53+J55+J58+J60</f>
        <v>23650</v>
      </c>
      <c r="K43" s="261" t="n">
        <f aca="false">K45+K48+K52+K53+K55+K58+K60</f>
        <v>226677</v>
      </c>
      <c r="L43" s="261" t="n">
        <f aca="false">L45+L48+L52+L53+L55+L58+L60</f>
        <v>238006</v>
      </c>
      <c r="M43" s="262" t="n">
        <f aca="false">M45+M48+M52+M53+M55+M58+M60</f>
        <v>248718</v>
      </c>
    </row>
    <row r="44" customFormat="false" ht="15.75" hidden="false" customHeight="false" outlineLevel="0" collapsed="false">
      <c r="A44" s="263" t="s">
        <v>617</v>
      </c>
      <c r="B44" s="264"/>
      <c r="C44" s="265"/>
      <c r="D44" s="60"/>
      <c r="E44" s="274"/>
      <c r="F44" s="286"/>
      <c r="G44" s="288"/>
      <c r="H44" s="288"/>
      <c r="I44" s="289"/>
      <c r="J44" s="288"/>
      <c r="K44" s="69"/>
      <c r="L44" s="266"/>
      <c r="M44" s="268"/>
    </row>
    <row r="45" customFormat="false" ht="15.75" hidden="false" customHeight="false" outlineLevel="0" collapsed="false">
      <c r="A45" s="277"/>
      <c r="B45" s="270" t="s">
        <v>664</v>
      </c>
      <c r="C45" s="112"/>
      <c r="D45" s="60" t="s">
        <v>665</v>
      </c>
      <c r="E45" s="274" t="n">
        <f aca="false">G45+H45+I45+J45</f>
        <v>129512</v>
      </c>
      <c r="F45" s="286" t="n">
        <f aca="false">F46+F47</f>
        <v>146</v>
      </c>
      <c r="G45" s="286" t="n">
        <f aca="false">G46+G47</f>
        <v>41503</v>
      </c>
      <c r="H45" s="286" t="n">
        <f aca="false">H46+H47</f>
        <v>62725</v>
      </c>
      <c r="I45" s="286" t="n">
        <f aca="false">I46+I47</f>
        <v>14062</v>
      </c>
      <c r="J45" s="286" t="n">
        <f aca="false">J46+J47</f>
        <v>11222</v>
      </c>
      <c r="K45" s="261" t="n">
        <f aca="false">K46+K47</f>
        <v>127633</v>
      </c>
      <c r="L45" s="261" t="n">
        <f aca="false">L46+L47</f>
        <v>134011</v>
      </c>
      <c r="M45" s="262" t="n">
        <f aca="false">M46+M47</f>
        <v>140041</v>
      </c>
    </row>
    <row r="46" customFormat="false" ht="15.75" hidden="false" customHeight="false" outlineLevel="0" collapsed="false">
      <c r="A46" s="277"/>
      <c r="B46" s="270"/>
      <c r="C46" s="271" t="s">
        <v>666</v>
      </c>
      <c r="D46" s="60" t="s">
        <v>667</v>
      </c>
      <c r="E46" s="274" t="n">
        <f aca="false">G46+H46+I46+J46</f>
        <v>39770</v>
      </c>
      <c r="F46" s="286" t="n">
        <f aca="false">F203+F350</f>
        <v>105</v>
      </c>
      <c r="G46" s="286" t="n">
        <f aca="false">G203+G350</f>
        <v>16060</v>
      </c>
      <c r="H46" s="286" t="n">
        <f aca="false">H203+H350</f>
        <v>10141</v>
      </c>
      <c r="I46" s="286" t="n">
        <f aca="false">I203+I350</f>
        <v>7527</v>
      </c>
      <c r="J46" s="286" t="n">
        <f aca="false">J203+J350</f>
        <v>6042</v>
      </c>
      <c r="K46" s="261" t="n">
        <f aca="false">K203+K350</f>
        <v>41244</v>
      </c>
      <c r="L46" s="261" t="n">
        <f aca="false">L203+L350</f>
        <v>43303</v>
      </c>
      <c r="M46" s="262" t="n">
        <f aca="false">M203+M350</f>
        <v>45251</v>
      </c>
    </row>
    <row r="47" customFormat="false" ht="15.75" hidden="false" customHeight="false" outlineLevel="0" collapsed="false">
      <c r="A47" s="277"/>
      <c r="B47" s="270"/>
      <c r="C47" s="271" t="s">
        <v>668</v>
      </c>
      <c r="D47" s="60" t="s">
        <v>669</v>
      </c>
      <c r="E47" s="274" t="n">
        <f aca="false">G47+H47+I47+J47</f>
        <v>89742</v>
      </c>
      <c r="F47" s="261" t="n">
        <f aca="false">F204+F351</f>
        <v>41</v>
      </c>
      <c r="G47" s="261" t="n">
        <f aca="false">G204+G351</f>
        <v>25443</v>
      </c>
      <c r="H47" s="261" t="n">
        <f aca="false">H204+H351</f>
        <v>52584</v>
      </c>
      <c r="I47" s="261" t="n">
        <f aca="false">I204+I351</f>
        <v>6535</v>
      </c>
      <c r="J47" s="261" t="n">
        <f aca="false">J204+J351</f>
        <v>5180</v>
      </c>
      <c r="K47" s="261" t="n">
        <f aca="false">K204+K351</f>
        <v>86389</v>
      </c>
      <c r="L47" s="261" t="n">
        <f aca="false">L204+L351</f>
        <v>90708</v>
      </c>
      <c r="M47" s="262" t="n">
        <f aca="false">M204+M351</f>
        <v>94790</v>
      </c>
    </row>
    <row r="48" customFormat="false" ht="15.75" hidden="false" customHeight="false" outlineLevel="0" collapsed="false">
      <c r="A48" s="277"/>
      <c r="B48" s="270" t="s">
        <v>670</v>
      </c>
      <c r="C48" s="284"/>
      <c r="D48" s="60" t="s">
        <v>671</v>
      </c>
      <c r="E48" s="274" t="n">
        <f aca="false">G48+H48+I48+J48</f>
        <v>63364</v>
      </c>
      <c r="F48" s="261" t="n">
        <f aca="false">F49+F50+F51</f>
        <v>93</v>
      </c>
      <c r="G48" s="261" t="n">
        <f aca="false">G49+G50+G51</f>
        <v>35245</v>
      </c>
      <c r="H48" s="261" t="n">
        <f aca="false">H49+H50+H51</f>
        <v>14143</v>
      </c>
      <c r="I48" s="261" t="n">
        <f aca="false">I49+I50+I51</f>
        <v>7994</v>
      </c>
      <c r="J48" s="261" t="n">
        <f aca="false">J49+J50+J51</f>
        <v>5982</v>
      </c>
      <c r="K48" s="261" t="n">
        <f aca="false">K49+K50+K51</f>
        <v>66722</v>
      </c>
      <c r="L48" s="261" t="n">
        <f aca="false">L49+L50+L51</f>
        <v>70058</v>
      </c>
      <c r="M48" s="262" t="n">
        <f aca="false">M49+M50+M51</f>
        <v>73211</v>
      </c>
    </row>
    <row r="49" customFormat="false" ht="15.75" hidden="false" customHeight="false" outlineLevel="0" collapsed="false">
      <c r="A49" s="277"/>
      <c r="B49" s="270"/>
      <c r="C49" s="271" t="s">
        <v>672</v>
      </c>
      <c r="D49" s="60" t="s">
        <v>673</v>
      </c>
      <c r="E49" s="274" t="n">
        <f aca="false">G49+H49+I49+J49</f>
        <v>34367</v>
      </c>
      <c r="F49" s="261" t="n">
        <f aca="false">F206+F353</f>
        <v>28</v>
      </c>
      <c r="G49" s="261" t="n">
        <f aca="false">G206+G353</f>
        <v>18592</v>
      </c>
      <c r="H49" s="261" t="n">
        <f aca="false">H206+H353</f>
        <v>8030</v>
      </c>
      <c r="I49" s="261" t="n">
        <f aca="false">I206+I353</f>
        <v>4550</v>
      </c>
      <c r="J49" s="261" t="n">
        <f aca="false">J206+J353</f>
        <v>3195</v>
      </c>
      <c r="K49" s="261" t="n">
        <f aca="false">K206+K353</f>
        <v>36189</v>
      </c>
      <c r="L49" s="261" t="n">
        <f aca="false">L206+L353</f>
        <v>38000</v>
      </c>
      <c r="M49" s="262" t="n">
        <f aca="false">M206+M353</f>
        <v>39711</v>
      </c>
    </row>
    <row r="50" customFormat="false" ht="15.75" hidden="false" customHeight="false" outlineLevel="0" collapsed="false">
      <c r="A50" s="277"/>
      <c r="B50" s="270"/>
      <c r="C50" s="271" t="s">
        <v>674</v>
      </c>
      <c r="D50" s="60" t="s">
        <v>675</v>
      </c>
      <c r="E50" s="274" t="n">
        <f aca="false">G50+H50+I50+J50</f>
        <v>28997</v>
      </c>
      <c r="F50" s="261" t="n">
        <f aca="false">F207+F354</f>
        <v>65</v>
      </c>
      <c r="G50" s="261" t="n">
        <f aca="false">G207+G354</f>
        <v>16653</v>
      </c>
      <c r="H50" s="261" t="n">
        <f aca="false">H207+H354</f>
        <v>6113</v>
      </c>
      <c r="I50" s="261" t="n">
        <f aca="false">I207+I354</f>
        <v>3444</v>
      </c>
      <c r="J50" s="261" t="n">
        <f aca="false">J207+J354</f>
        <v>2787</v>
      </c>
      <c r="K50" s="261" t="n">
        <f aca="false">K207+K354</f>
        <v>30533</v>
      </c>
      <c r="L50" s="261" t="n">
        <f aca="false">L207+L354</f>
        <v>32058</v>
      </c>
      <c r="M50" s="262" t="n">
        <f aca="false">M207+M354</f>
        <v>33500</v>
      </c>
    </row>
    <row r="51" customFormat="false" ht="15.75" hidden="false" customHeight="false" outlineLevel="0" collapsed="false">
      <c r="A51" s="277"/>
      <c r="B51" s="270"/>
      <c r="C51" s="290" t="s">
        <v>676</v>
      </c>
      <c r="D51" s="60" t="s">
        <v>677</v>
      </c>
      <c r="E51" s="274" t="n">
        <f aca="false">G51+H51+I51+J51</f>
        <v>0</v>
      </c>
      <c r="F51" s="261" t="n">
        <f aca="false">F208+F355</f>
        <v>0</v>
      </c>
      <c r="G51" s="261" t="n">
        <f aca="false">G208+G355</f>
        <v>0</v>
      </c>
      <c r="H51" s="261" t="n">
        <f aca="false">H208+H355</f>
        <v>0</v>
      </c>
      <c r="I51" s="261" t="n">
        <f aca="false">I208+I355</f>
        <v>0</v>
      </c>
      <c r="J51" s="261" t="n">
        <f aca="false">J208+J355</f>
        <v>0</v>
      </c>
      <c r="K51" s="261" t="n">
        <f aca="false">K208+K355</f>
        <v>0</v>
      </c>
      <c r="L51" s="261" t="n">
        <f aca="false">L208+L355</f>
        <v>0</v>
      </c>
      <c r="M51" s="262" t="n">
        <f aca="false">M208+M355</f>
        <v>0</v>
      </c>
    </row>
    <row r="52" customFormat="false" ht="15.75" hidden="false" customHeight="false" outlineLevel="0" collapsed="false">
      <c r="A52" s="277"/>
      <c r="B52" s="270" t="s">
        <v>678</v>
      </c>
      <c r="C52" s="271"/>
      <c r="D52" s="60" t="s">
        <v>679</v>
      </c>
      <c r="E52" s="274" t="n">
        <f aca="false">G52+H52+I52+J52</f>
        <v>58</v>
      </c>
      <c r="F52" s="261" t="n">
        <f aca="false">F209+F356</f>
        <v>0</v>
      </c>
      <c r="G52" s="261" t="n">
        <f aca="false">G209+G356</f>
        <v>34</v>
      </c>
      <c r="H52" s="261" t="n">
        <f aca="false">H209+H356</f>
        <v>16</v>
      </c>
      <c r="I52" s="261" t="n">
        <f aca="false">I209+I356</f>
        <v>4</v>
      </c>
      <c r="J52" s="261" t="n">
        <f aca="false">J209+J356</f>
        <v>4</v>
      </c>
      <c r="K52" s="261" t="n">
        <f aca="false">K209+K356</f>
        <v>61</v>
      </c>
      <c r="L52" s="261" t="n">
        <f aca="false">L209+L356</f>
        <v>64</v>
      </c>
      <c r="M52" s="262" t="n">
        <f aca="false">M209+M356</f>
        <v>67</v>
      </c>
    </row>
    <row r="53" customFormat="false" ht="15.75" hidden="false" customHeight="false" outlineLevel="0" collapsed="false">
      <c r="A53" s="277"/>
      <c r="B53" s="270" t="s">
        <v>680</v>
      </c>
      <c r="C53" s="112"/>
      <c r="D53" s="60" t="s">
        <v>681</v>
      </c>
      <c r="E53" s="274" t="n">
        <f aca="false">G53+H53+I53+J53</f>
        <v>4045</v>
      </c>
      <c r="F53" s="261" t="n">
        <f aca="false">F54</f>
        <v>23</v>
      </c>
      <c r="G53" s="261" t="n">
        <f aca="false">G54</f>
        <v>1371</v>
      </c>
      <c r="H53" s="261" t="n">
        <f aca="false">H54</f>
        <v>1180</v>
      </c>
      <c r="I53" s="261" t="n">
        <f aca="false">I54</f>
        <v>728</v>
      </c>
      <c r="J53" s="261" t="n">
        <f aca="false">J54</f>
        <v>766</v>
      </c>
      <c r="K53" s="261" t="n">
        <f aca="false">K54</f>
        <v>4258</v>
      </c>
      <c r="L53" s="261" t="n">
        <f aca="false">L54</f>
        <v>4470</v>
      </c>
      <c r="M53" s="262" t="n">
        <f aca="false">M54</f>
        <v>4672</v>
      </c>
    </row>
    <row r="54" customFormat="false" ht="15.75" hidden="false" customHeight="false" outlineLevel="0" collapsed="false">
      <c r="A54" s="277"/>
      <c r="B54" s="270"/>
      <c r="C54" s="271" t="s">
        <v>682</v>
      </c>
      <c r="D54" s="60" t="s">
        <v>683</v>
      </c>
      <c r="E54" s="274" t="n">
        <f aca="false">G54+H54+I54+J54</f>
        <v>4045</v>
      </c>
      <c r="F54" s="261" t="n">
        <f aca="false">F211+F358</f>
        <v>23</v>
      </c>
      <c r="G54" s="261" t="n">
        <f aca="false">G211+G358</f>
        <v>1371</v>
      </c>
      <c r="H54" s="261" t="n">
        <f aca="false">H211+H358</f>
        <v>1180</v>
      </c>
      <c r="I54" s="261" t="n">
        <f aca="false">I211+I358</f>
        <v>728</v>
      </c>
      <c r="J54" s="261" t="n">
        <f aca="false">J211+J358</f>
        <v>766</v>
      </c>
      <c r="K54" s="261" t="n">
        <f aca="false">K211+K358</f>
        <v>4258</v>
      </c>
      <c r="L54" s="261" t="n">
        <f aca="false">L211+L358</f>
        <v>4470</v>
      </c>
      <c r="M54" s="262" t="n">
        <f aca="false">M211+M358</f>
        <v>4672</v>
      </c>
    </row>
    <row r="55" customFormat="false" ht="15.75" hidden="false" customHeight="false" outlineLevel="0" collapsed="false">
      <c r="A55" s="277"/>
      <c r="B55" s="270" t="s">
        <v>684</v>
      </c>
      <c r="C55" s="271"/>
      <c r="D55" s="60" t="s">
        <v>685</v>
      </c>
      <c r="E55" s="274" t="n">
        <f aca="false">G55+H55+I55+J55</f>
        <v>0</v>
      </c>
      <c r="F55" s="261" t="n">
        <f aca="false">F56+F57</f>
        <v>0</v>
      </c>
      <c r="G55" s="261" t="n">
        <f aca="false">G56+G57</f>
        <v>0</v>
      </c>
      <c r="H55" s="261" t="n">
        <f aca="false">H56+H57</f>
        <v>0</v>
      </c>
      <c r="I55" s="261" t="n">
        <f aca="false">I56+I57</f>
        <v>0</v>
      </c>
      <c r="J55" s="261" t="n">
        <f aca="false">J56+J57</f>
        <v>0</v>
      </c>
      <c r="K55" s="261" t="n">
        <f aca="false">K56+K57</f>
        <v>0</v>
      </c>
      <c r="L55" s="261" t="n">
        <f aca="false">L56+L57</f>
        <v>0</v>
      </c>
      <c r="M55" s="262" t="n">
        <f aca="false">M56+M57</f>
        <v>0</v>
      </c>
    </row>
    <row r="56" customFormat="false" ht="15.75" hidden="false" customHeight="false" outlineLevel="0" collapsed="false">
      <c r="A56" s="277"/>
      <c r="B56" s="270"/>
      <c r="C56" s="271" t="s">
        <v>686</v>
      </c>
      <c r="D56" s="60" t="s">
        <v>687</v>
      </c>
      <c r="E56" s="274" t="n">
        <f aca="false">G56+H56+I56+J56</f>
        <v>0</v>
      </c>
      <c r="F56" s="261" t="n">
        <f aca="false">F213+F360</f>
        <v>0</v>
      </c>
      <c r="G56" s="261" t="n">
        <f aca="false">G213+G360</f>
        <v>0</v>
      </c>
      <c r="H56" s="261" t="n">
        <f aca="false">H213+H360</f>
        <v>0</v>
      </c>
      <c r="I56" s="261" t="n">
        <f aca="false">I213+I360</f>
        <v>0</v>
      </c>
      <c r="J56" s="261" t="n">
        <f aca="false">J213+J360</f>
        <v>0</v>
      </c>
      <c r="K56" s="261" t="n">
        <f aca="false">K213+K360</f>
        <v>0</v>
      </c>
      <c r="L56" s="261" t="n">
        <f aca="false">L213+L360</f>
        <v>0</v>
      </c>
      <c r="M56" s="262" t="n">
        <f aca="false">M213+M360</f>
        <v>0</v>
      </c>
    </row>
    <row r="57" customFormat="false" ht="15.75" hidden="false" customHeight="false" outlineLevel="0" collapsed="false">
      <c r="A57" s="277"/>
      <c r="B57" s="270"/>
      <c r="C57" s="271" t="s">
        <v>688</v>
      </c>
      <c r="D57" s="60" t="s">
        <v>689</v>
      </c>
      <c r="E57" s="274" t="n">
        <f aca="false">G57+H57+I57+J57</f>
        <v>0</v>
      </c>
      <c r="F57" s="261" t="n">
        <f aca="false">F214+F361</f>
        <v>0</v>
      </c>
      <c r="G57" s="261" t="n">
        <f aca="false">G214+G361</f>
        <v>0</v>
      </c>
      <c r="H57" s="261" t="n">
        <f aca="false">H214+H361</f>
        <v>0</v>
      </c>
      <c r="I57" s="261" t="n">
        <f aca="false">I214+I361</f>
        <v>0</v>
      </c>
      <c r="J57" s="261" t="n">
        <f aca="false">J214+J361</f>
        <v>0</v>
      </c>
      <c r="K57" s="261" t="n">
        <f aca="false">K214+K361</f>
        <v>0</v>
      </c>
      <c r="L57" s="261" t="n">
        <f aca="false">L214+L361</f>
        <v>0</v>
      </c>
      <c r="M57" s="262" t="n">
        <f aca="false">M214+M361</f>
        <v>0</v>
      </c>
    </row>
    <row r="58" customFormat="false" ht="15.75" hidden="false" customHeight="false" outlineLevel="0" collapsed="false">
      <c r="A58" s="277"/>
      <c r="B58" s="270" t="s">
        <v>690</v>
      </c>
      <c r="C58" s="271"/>
      <c r="D58" s="60" t="s">
        <v>691</v>
      </c>
      <c r="E58" s="274" t="n">
        <f aca="false">G58+H58+I58+J58</f>
        <v>287</v>
      </c>
      <c r="F58" s="261" t="n">
        <f aca="false">F59</f>
        <v>0</v>
      </c>
      <c r="G58" s="261" t="n">
        <f aca="false">G59</f>
        <v>287</v>
      </c>
      <c r="H58" s="261" t="n">
        <f aca="false">H59</f>
        <v>0</v>
      </c>
      <c r="I58" s="261" t="n">
        <f aca="false">I59</f>
        <v>0</v>
      </c>
      <c r="J58" s="261" t="n">
        <f aca="false">J59</f>
        <v>0</v>
      </c>
      <c r="K58" s="261" t="n">
        <f aca="false">K59</f>
        <v>302</v>
      </c>
      <c r="L58" s="261" t="n">
        <f aca="false">L59</f>
        <v>317</v>
      </c>
      <c r="M58" s="262" t="n">
        <f aca="false">M59</f>
        <v>332</v>
      </c>
      <c r="N58" s="77"/>
    </row>
    <row r="59" customFormat="false" ht="15.75" hidden="false" customHeight="false" outlineLevel="0" collapsed="false">
      <c r="A59" s="277"/>
      <c r="B59" s="270"/>
      <c r="C59" s="271" t="s">
        <v>692</v>
      </c>
      <c r="D59" s="60" t="s">
        <v>693</v>
      </c>
      <c r="E59" s="274" t="n">
        <f aca="false">G59+H59+I59+J59</f>
        <v>287</v>
      </c>
      <c r="F59" s="261" t="n">
        <v>0</v>
      </c>
      <c r="G59" s="261" t="n">
        <v>287</v>
      </c>
      <c r="H59" s="261" t="n">
        <v>0</v>
      </c>
      <c r="I59" s="261" t="n">
        <v>0</v>
      </c>
      <c r="J59" s="261" t="n">
        <v>0</v>
      </c>
      <c r="K59" s="261" t="n">
        <v>302</v>
      </c>
      <c r="L59" s="261" t="n">
        <v>317</v>
      </c>
      <c r="M59" s="262" t="n">
        <v>332</v>
      </c>
      <c r="N59" s="77"/>
    </row>
    <row r="60" customFormat="false" ht="15.75" hidden="false" customHeight="false" outlineLevel="0" collapsed="false">
      <c r="A60" s="277"/>
      <c r="B60" s="276" t="s">
        <v>694</v>
      </c>
      <c r="C60" s="290"/>
      <c r="D60" s="60" t="s">
        <v>695</v>
      </c>
      <c r="E60" s="274" t="n">
        <f aca="false">G60+H60+I60+J60</f>
        <v>26307</v>
      </c>
      <c r="F60" s="261" t="n">
        <f aca="false">F217+F362</f>
        <v>0</v>
      </c>
      <c r="G60" s="261" t="n">
        <f aca="false">G217+G362</f>
        <v>7736</v>
      </c>
      <c r="H60" s="261" t="n">
        <f aca="false">H217+H362</f>
        <v>7737</v>
      </c>
      <c r="I60" s="261" t="n">
        <f aca="false">I217+I362</f>
        <v>5158</v>
      </c>
      <c r="J60" s="261" t="n">
        <v>5676</v>
      </c>
      <c r="K60" s="261" t="n">
        <f aca="false">K217+K362</f>
        <v>27701</v>
      </c>
      <c r="L60" s="261" t="n">
        <v>29086</v>
      </c>
      <c r="M60" s="262" t="n">
        <v>30395</v>
      </c>
    </row>
    <row r="61" customFormat="false" ht="18" hidden="false" customHeight="true" outlineLevel="0" collapsed="false">
      <c r="A61" s="275" t="s">
        <v>696</v>
      </c>
      <c r="B61" s="276"/>
      <c r="C61" s="105"/>
      <c r="D61" s="109" t="s">
        <v>697</v>
      </c>
      <c r="E61" s="274" t="n">
        <f aca="false">G61+H61+I61+J61</f>
        <v>5036</v>
      </c>
      <c r="F61" s="261" t="n">
        <f aca="false">F63+F66+F67</f>
        <v>0</v>
      </c>
      <c r="G61" s="261" t="n">
        <f aca="false">G63+G66+G67</f>
        <v>565</v>
      </c>
      <c r="H61" s="261" t="n">
        <f aca="false">H63+H66+H67</f>
        <v>4460</v>
      </c>
      <c r="I61" s="261" t="n">
        <f aca="false">I63+I66+I67</f>
        <v>0</v>
      </c>
      <c r="J61" s="261" t="n">
        <f aca="false">J63+J66+J67</f>
        <v>11</v>
      </c>
      <c r="K61" s="261" t="n">
        <f aca="false">K63+K66+K67</f>
        <v>5302</v>
      </c>
      <c r="L61" s="261" t="n">
        <f aca="false">L63+L66+L67</f>
        <v>5567</v>
      </c>
      <c r="M61" s="262" t="n">
        <f aca="false">M63+M66+M67</f>
        <v>5817</v>
      </c>
    </row>
    <row r="62" customFormat="false" ht="18" hidden="false" customHeight="true" outlineLevel="0" collapsed="false">
      <c r="A62" s="263" t="s">
        <v>617</v>
      </c>
      <c r="B62" s="264"/>
      <c r="C62" s="265"/>
      <c r="D62" s="60"/>
      <c r="E62" s="274"/>
      <c r="F62" s="261"/>
      <c r="G62" s="266"/>
      <c r="H62" s="266"/>
      <c r="I62" s="267"/>
      <c r="J62" s="266"/>
      <c r="K62" s="69"/>
      <c r="L62" s="266"/>
      <c r="M62" s="268"/>
    </row>
    <row r="63" customFormat="false" ht="15.75" hidden="false" customHeight="true" outlineLevel="0" collapsed="false">
      <c r="A63" s="291"/>
      <c r="B63" s="112" t="s">
        <v>698</v>
      </c>
      <c r="C63" s="112"/>
      <c r="D63" s="60" t="s">
        <v>699</v>
      </c>
      <c r="E63" s="274" t="n">
        <f aca="false">G63+H63+I63+J63</f>
        <v>0</v>
      </c>
      <c r="F63" s="261" t="n">
        <f aca="false">F64+F65</f>
        <v>0</v>
      </c>
      <c r="G63" s="261" t="n">
        <f aca="false">G64+G65</f>
        <v>0</v>
      </c>
      <c r="H63" s="261" t="n">
        <f aca="false">H64+H65</f>
        <v>0</v>
      </c>
      <c r="I63" s="261" t="n">
        <f aca="false">I64+I65</f>
        <v>0</v>
      </c>
      <c r="J63" s="261" t="n">
        <f aca="false">J64+J65</f>
        <v>0</v>
      </c>
      <c r="K63" s="261" t="n">
        <f aca="false">K64+K65</f>
        <v>0</v>
      </c>
      <c r="L63" s="261" t="n">
        <f aca="false">L64+L65</f>
        <v>0</v>
      </c>
      <c r="M63" s="262" t="n">
        <f aca="false">M64+M65</f>
        <v>0</v>
      </c>
    </row>
    <row r="64" customFormat="false" ht="18" hidden="false" customHeight="true" outlineLevel="0" collapsed="false">
      <c r="A64" s="291"/>
      <c r="B64" s="276"/>
      <c r="C64" s="290" t="s">
        <v>700</v>
      </c>
      <c r="D64" s="60" t="s">
        <v>701</v>
      </c>
      <c r="E64" s="274" t="n">
        <f aca="false">G64+H64+I64+J64</f>
        <v>0</v>
      </c>
      <c r="F64" s="261" t="n">
        <f aca="false">F221+F366</f>
        <v>0</v>
      </c>
      <c r="G64" s="261" t="n">
        <f aca="false">G221+G366</f>
        <v>0</v>
      </c>
      <c r="H64" s="261" t="n">
        <f aca="false">H221+H366</f>
        <v>0</v>
      </c>
      <c r="I64" s="261" t="n">
        <f aca="false">I221+I366</f>
        <v>0</v>
      </c>
      <c r="J64" s="261" t="n">
        <f aca="false">J221+J366</f>
        <v>0</v>
      </c>
      <c r="K64" s="261" t="n">
        <f aca="false">K221+K366</f>
        <v>0</v>
      </c>
      <c r="L64" s="261" t="n">
        <f aca="false">L221+L366</f>
        <v>0</v>
      </c>
      <c r="M64" s="262" t="n">
        <f aca="false">M221+M366</f>
        <v>0</v>
      </c>
    </row>
    <row r="65" customFormat="false" ht="18" hidden="false" customHeight="true" outlineLevel="0" collapsed="false">
      <c r="A65" s="291"/>
      <c r="B65" s="276"/>
      <c r="C65" s="290" t="s">
        <v>702</v>
      </c>
      <c r="D65" s="60" t="s">
        <v>703</v>
      </c>
      <c r="E65" s="274" t="n">
        <f aca="false">G65+H65+I65+J65</f>
        <v>0</v>
      </c>
      <c r="F65" s="261" t="n">
        <f aca="false">F222+F367</f>
        <v>0</v>
      </c>
      <c r="G65" s="261" t="n">
        <f aca="false">G222+G367</f>
        <v>0</v>
      </c>
      <c r="H65" s="261" t="n">
        <f aca="false">H222+H367</f>
        <v>0</v>
      </c>
      <c r="I65" s="261" t="n">
        <f aca="false">I222+I367</f>
        <v>0</v>
      </c>
      <c r="J65" s="261" t="n">
        <f aca="false">J222+J367</f>
        <v>0</v>
      </c>
      <c r="K65" s="261" t="n">
        <f aca="false">K222+K367</f>
        <v>0</v>
      </c>
      <c r="L65" s="261" t="n">
        <f aca="false">L222+L367</f>
        <v>0</v>
      </c>
      <c r="M65" s="262" t="n">
        <f aca="false">M222+M367</f>
        <v>0</v>
      </c>
    </row>
    <row r="66" customFormat="false" ht="18" hidden="false" customHeight="true" outlineLevel="0" collapsed="false">
      <c r="A66" s="291"/>
      <c r="B66" s="276" t="s">
        <v>704</v>
      </c>
      <c r="C66" s="290"/>
      <c r="D66" s="60" t="s">
        <v>705</v>
      </c>
      <c r="E66" s="274" t="n">
        <f aca="false">G66+H66+I66+J66</f>
        <v>0</v>
      </c>
      <c r="F66" s="261" t="n">
        <f aca="false">F223+F368</f>
        <v>0</v>
      </c>
      <c r="G66" s="261" t="n">
        <f aca="false">G223+G368</f>
        <v>0</v>
      </c>
      <c r="H66" s="261" t="n">
        <f aca="false">H223+H368</f>
        <v>0</v>
      </c>
      <c r="I66" s="261" t="n">
        <f aca="false">I223+I368</f>
        <v>0</v>
      </c>
      <c r="J66" s="261" t="n">
        <f aca="false">J223+J368</f>
        <v>0</v>
      </c>
      <c r="K66" s="261" t="n">
        <f aca="false">K223+K368</f>
        <v>0</v>
      </c>
      <c r="L66" s="261" t="n">
        <f aca="false">L223+L368</f>
        <v>0</v>
      </c>
      <c r="M66" s="262" t="n">
        <f aca="false">M223+M368</f>
        <v>0</v>
      </c>
    </row>
    <row r="67" customFormat="false" ht="15.75" hidden="false" customHeight="false" outlineLevel="0" collapsed="false">
      <c r="A67" s="277"/>
      <c r="B67" s="270" t="s">
        <v>706</v>
      </c>
      <c r="C67" s="271"/>
      <c r="D67" s="60" t="s">
        <v>707</v>
      </c>
      <c r="E67" s="274" t="n">
        <f aca="false">G67+H67+I67+J67</f>
        <v>5036</v>
      </c>
      <c r="F67" s="261" t="n">
        <f aca="false">F68</f>
        <v>0</v>
      </c>
      <c r="G67" s="261" t="n">
        <f aca="false">G68</f>
        <v>565</v>
      </c>
      <c r="H67" s="261" t="n">
        <f aca="false">H68</f>
        <v>4460</v>
      </c>
      <c r="I67" s="261" t="n">
        <f aca="false">I68</f>
        <v>0</v>
      </c>
      <c r="J67" s="261" t="n">
        <f aca="false">J68</f>
        <v>11</v>
      </c>
      <c r="K67" s="261" t="n">
        <f aca="false">K68</f>
        <v>5302</v>
      </c>
      <c r="L67" s="261" t="n">
        <f aca="false">L68</f>
        <v>5567</v>
      </c>
      <c r="M67" s="262" t="n">
        <f aca="false">M68</f>
        <v>5817</v>
      </c>
    </row>
    <row r="68" customFormat="false" ht="15.75" hidden="false" customHeight="false" outlineLevel="0" collapsed="false">
      <c r="A68" s="277"/>
      <c r="B68" s="270"/>
      <c r="C68" s="290" t="s">
        <v>708</v>
      </c>
      <c r="D68" s="60" t="s">
        <v>709</v>
      </c>
      <c r="E68" s="274" t="n">
        <f aca="false">G68+H68+I68+J68</f>
        <v>5036</v>
      </c>
      <c r="F68" s="261" t="n">
        <f aca="false">F225+F370</f>
        <v>0</v>
      </c>
      <c r="G68" s="261" t="n">
        <f aca="false">G225+G370</f>
        <v>565</v>
      </c>
      <c r="H68" s="261" t="n">
        <f aca="false">H225+H370</f>
        <v>4460</v>
      </c>
      <c r="I68" s="261" t="n">
        <f aca="false">I225+I370</f>
        <v>0</v>
      </c>
      <c r="J68" s="261" t="n">
        <f aca="false">J225+J370</f>
        <v>11</v>
      </c>
      <c r="K68" s="261" t="n">
        <f aca="false">K225+K370</f>
        <v>5302</v>
      </c>
      <c r="L68" s="261" t="n">
        <f aca="false">L225+L370</f>
        <v>5567</v>
      </c>
      <c r="M68" s="262" t="n">
        <f aca="false">M225+M370</f>
        <v>5817</v>
      </c>
    </row>
    <row r="69" customFormat="false" ht="15.75" hidden="false" customHeight="true" outlineLevel="0" collapsed="false">
      <c r="A69" s="50" t="s">
        <v>710</v>
      </c>
      <c r="B69" s="50"/>
      <c r="C69" s="50"/>
      <c r="D69" s="109" t="s">
        <v>711</v>
      </c>
      <c r="E69" s="260" t="n">
        <f aca="false">G69+H69+I69+J69</f>
        <v>129329</v>
      </c>
      <c r="F69" s="261" t="n">
        <f aca="false">F71+F81+F85+F86</f>
        <v>0</v>
      </c>
      <c r="G69" s="261" t="n">
        <f aca="false">G71+G81+G85+G86</f>
        <v>33508</v>
      </c>
      <c r="H69" s="261" t="n">
        <f aca="false">H71+H81+H85+H86</f>
        <v>33896</v>
      </c>
      <c r="I69" s="261" t="n">
        <f aca="false">I71+I81+I85+I86</f>
        <v>32795</v>
      </c>
      <c r="J69" s="261" t="n">
        <f aca="false">J71+J81+J85+J86</f>
        <v>29130</v>
      </c>
      <c r="K69" s="261" t="n">
        <f aca="false">K71+K81+K85+K86</f>
        <v>136015</v>
      </c>
      <c r="L69" s="261" t="n">
        <f aca="false">L71+L81+L85+L86</f>
        <v>142817</v>
      </c>
      <c r="M69" s="262" t="n">
        <f aca="false">M71+M81+M85+M86</f>
        <v>149246</v>
      </c>
    </row>
    <row r="70" customFormat="false" ht="15.75" hidden="false" customHeight="false" outlineLevel="0" collapsed="false">
      <c r="A70" s="263" t="s">
        <v>617</v>
      </c>
      <c r="B70" s="264"/>
      <c r="C70" s="265"/>
      <c r="D70" s="60"/>
      <c r="E70" s="260"/>
      <c r="F70" s="261"/>
      <c r="G70" s="266"/>
      <c r="H70" s="266"/>
      <c r="I70" s="267"/>
      <c r="J70" s="266"/>
      <c r="K70" s="69"/>
      <c r="L70" s="266"/>
      <c r="M70" s="268"/>
    </row>
    <row r="71" customFormat="false" ht="15.75" hidden="false" customHeight="true" outlineLevel="0" collapsed="false">
      <c r="A71" s="291"/>
      <c r="B71" s="112" t="s">
        <v>712</v>
      </c>
      <c r="C71" s="112"/>
      <c r="D71" s="60" t="s">
        <v>713</v>
      </c>
      <c r="E71" s="260" t="n">
        <f aca="false">G71+H71+I71+J71</f>
        <v>0</v>
      </c>
      <c r="F71" s="261" t="n">
        <f aca="false">SUM(F72:F80)</f>
        <v>0</v>
      </c>
      <c r="G71" s="261" t="n">
        <f aca="false">SUM(G72:G80)</f>
        <v>0</v>
      </c>
      <c r="H71" s="261" t="n">
        <f aca="false">SUM(H72:H80)</f>
        <v>0</v>
      </c>
      <c r="I71" s="261" t="n">
        <f aca="false">SUM(I72:I80)</f>
        <v>0</v>
      </c>
      <c r="J71" s="261" t="n">
        <f aca="false">SUM(J72:J80)</f>
        <v>0</v>
      </c>
      <c r="K71" s="261" t="n">
        <f aca="false">SUM(K72:K80)</f>
        <v>0</v>
      </c>
      <c r="L71" s="261" t="n">
        <f aca="false">SUM(L72:L80)</f>
        <v>0</v>
      </c>
      <c r="M71" s="262" t="n">
        <f aca="false">SUM(M72:M80)</f>
        <v>0</v>
      </c>
    </row>
    <row r="72" customFormat="false" ht="15.75" hidden="false" customHeight="false" outlineLevel="0" collapsed="false">
      <c r="A72" s="291"/>
      <c r="B72" s="270"/>
      <c r="C72" s="290" t="s">
        <v>714</v>
      </c>
      <c r="D72" s="292" t="s">
        <v>715</v>
      </c>
      <c r="E72" s="260" t="n">
        <f aca="false">G72+H72+I72+J72</f>
        <v>0</v>
      </c>
      <c r="F72" s="261" t="n">
        <f aca="false">F229+F374</f>
        <v>0</v>
      </c>
      <c r="G72" s="261" t="n">
        <f aca="false">G229+G374</f>
        <v>0</v>
      </c>
      <c r="H72" s="261" t="n">
        <f aca="false">H229+H374</f>
        <v>0</v>
      </c>
      <c r="I72" s="261" t="n">
        <f aca="false">I229+I374</f>
        <v>0</v>
      </c>
      <c r="J72" s="261" t="n">
        <f aca="false">J229+J374</f>
        <v>0</v>
      </c>
      <c r="K72" s="261" t="n">
        <f aca="false">K229+K374</f>
        <v>0</v>
      </c>
      <c r="L72" s="261" t="n">
        <f aca="false">L229+L374</f>
        <v>0</v>
      </c>
      <c r="M72" s="262" t="n">
        <f aca="false">M229+M374</f>
        <v>0</v>
      </c>
    </row>
    <row r="73" customFormat="false" ht="15.75" hidden="false" customHeight="false" outlineLevel="0" collapsed="false">
      <c r="A73" s="291"/>
      <c r="B73" s="270"/>
      <c r="C73" s="105" t="s">
        <v>716</v>
      </c>
      <c r="D73" s="292" t="s">
        <v>717</v>
      </c>
      <c r="E73" s="260" t="n">
        <f aca="false">G73+H73+I73+J73</f>
        <v>0</v>
      </c>
      <c r="F73" s="261" t="n">
        <f aca="false">F230+F375</f>
        <v>0</v>
      </c>
      <c r="G73" s="261" t="n">
        <f aca="false">G230+G375</f>
        <v>0</v>
      </c>
      <c r="H73" s="261" t="n">
        <f aca="false">H230+H375</f>
        <v>0</v>
      </c>
      <c r="I73" s="261" t="n">
        <f aca="false">I230+I375</f>
        <v>0</v>
      </c>
      <c r="J73" s="261" t="n">
        <f aca="false">J230+J375</f>
        <v>0</v>
      </c>
      <c r="K73" s="261" t="n">
        <f aca="false">K230+K375</f>
        <v>0</v>
      </c>
      <c r="L73" s="261" t="n">
        <f aca="false">L230+L375</f>
        <v>0</v>
      </c>
      <c r="M73" s="262" t="n">
        <f aca="false">M230+M375</f>
        <v>0</v>
      </c>
    </row>
    <row r="74" customFormat="false" ht="15.75" hidden="false" customHeight="false" outlineLevel="0" collapsed="false">
      <c r="A74" s="291"/>
      <c r="B74" s="270"/>
      <c r="C74" s="290" t="s">
        <v>718</v>
      </c>
      <c r="D74" s="292" t="s">
        <v>719</v>
      </c>
      <c r="E74" s="260" t="n">
        <f aca="false">G74+H74+I74+J74</f>
        <v>0</v>
      </c>
      <c r="F74" s="261" t="n">
        <f aca="false">F231+F376</f>
        <v>0</v>
      </c>
      <c r="G74" s="261" t="n">
        <f aca="false">G231+G376</f>
        <v>0</v>
      </c>
      <c r="H74" s="261" t="n">
        <f aca="false">H231+H376</f>
        <v>0</v>
      </c>
      <c r="I74" s="261" t="n">
        <f aca="false">I231+I376</f>
        <v>0</v>
      </c>
      <c r="J74" s="261" t="n">
        <f aca="false">J231+J376</f>
        <v>0</v>
      </c>
      <c r="K74" s="261" t="n">
        <f aca="false">K231+K376</f>
        <v>0</v>
      </c>
      <c r="L74" s="261" t="n">
        <f aca="false">L231+L376</f>
        <v>0</v>
      </c>
      <c r="M74" s="262" t="n">
        <f aca="false">M231+M376</f>
        <v>0</v>
      </c>
    </row>
    <row r="75" customFormat="false" ht="15.75" hidden="false" customHeight="false" outlineLevel="0" collapsed="false">
      <c r="A75" s="291"/>
      <c r="B75" s="270"/>
      <c r="C75" s="105" t="s">
        <v>720</v>
      </c>
      <c r="D75" s="292" t="s">
        <v>721</v>
      </c>
      <c r="E75" s="260" t="n">
        <f aca="false">G75+H75+I75+J75</f>
        <v>0</v>
      </c>
      <c r="F75" s="261" t="n">
        <f aca="false">F232+F377</f>
        <v>0</v>
      </c>
      <c r="G75" s="261" t="n">
        <f aca="false">G232+G377</f>
        <v>0</v>
      </c>
      <c r="H75" s="261" t="n">
        <f aca="false">H232+H377</f>
        <v>0</v>
      </c>
      <c r="I75" s="261" t="n">
        <f aca="false">I232+I377</f>
        <v>0</v>
      </c>
      <c r="J75" s="261" t="n">
        <f aca="false">J232+J377</f>
        <v>0</v>
      </c>
      <c r="K75" s="261" t="n">
        <f aca="false">K232+K377</f>
        <v>0</v>
      </c>
      <c r="L75" s="261" t="n">
        <f aca="false">L232+L377</f>
        <v>0</v>
      </c>
      <c r="M75" s="262" t="n">
        <f aca="false">M232+M377</f>
        <v>0</v>
      </c>
    </row>
    <row r="76" customFormat="false" ht="15.75" hidden="false" customHeight="false" outlineLevel="0" collapsed="false">
      <c r="A76" s="291"/>
      <c r="B76" s="270"/>
      <c r="C76" s="105" t="s">
        <v>722</v>
      </c>
      <c r="D76" s="292" t="s">
        <v>723</v>
      </c>
      <c r="E76" s="260" t="n">
        <f aca="false">G76+H76+I76+J76</f>
        <v>0</v>
      </c>
      <c r="F76" s="261" t="n">
        <f aca="false">F233+F378</f>
        <v>0</v>
      </c>
      <c r="G76" s="261" t="n">
        <f aca="false">G233+G378</f>
        <v>0</v>
      </c>
      <c r="H76" s="261" t="n">
        <f aca="false">H233+H378</f>
        <v>0</v>
      </c>
      <c r="I76" s="261" t="n">
        <f aca="false">I233+I378</f>
        <v>0</v>
      </c>
      <c r="J76" s="261" t="n">
        <f aca="false">J233+J378</f>
        <v>0</v>
      </c>
      <c r="K76" s="261" t="n">
        <f aca="false">K233+K378</f>
        <v>0</v>
      </c>
      <c r="L76" s="261" t="n">
        <f aca="false">L233+L378</f>
        <v>0</v>
      </c>
      <c r="M76" s="262" t="n">
        <f aca="false">M233+M378</f>
        <v>0</v>
      </c>
    </row>
    <row r="77" customFormat="false" ht="15.75" hidden="false" customHeight="false" outlineLevel="0" collapsed="false">
      <c r="A77" s="291"/>
      <c r="B77" s="270"/>
      <c r="C77" s="105" t="s">
        <v>724</v>
      </c>
      <c r="D77" s="292" t="s">
        <v>725</v>
      </c>
      <c r="E77" s="260" t="n">
        <f aca="false">G77+H77+I77+J77</f>
        <v>0</v>
      </c>
      <c r="F77" s="261" t="n">
        <f aca="false">F234+F379</f>
        <v>0</v>
      </c>
      <c r="G77" s="261" t="n">
        <f aca="false">G234+G379</f>
        <v>0</v>
      </c>
      <c r="H77" s="261" t="n">
        <f aca="false">H234+H379</f>
        <v>0</v>
      </c>
      <c r="I77" s="261" t="n">
        <f aca="false">I234+I379</f>
        <v>0</v>
      </c>
      <c r="J77" s="261" t="n">
        <f aca="false">J234+J379</f>
        <v>0</v>
      </c>
      <c r="K77" s="261" t="n">
        <f aca="false">K234+K379</f>
        <v>0</v>
      </c>
      <c r="L77" s="261" t="n">
        <f aca="false">L234+L379</f>
        <v>0</v>
      </c>
      <c r="M77" s="262" t="n">
        <f aca="false">M234+M379</f>
        <v>0</v>
      </c>
    </row>
    <row r="78" customFormat="false" ht="15.75" hidden="false" customHeight="false" outlineLevel="0" collapsed="false">
      <c r="A78" s="291"/>
      <c r="B78" s="270"/>
      <c r="C78" s="105" t="s">
        <v>726</v>
      </c>
      <c r="D78" s="292" t="s">
        <v>727</v>
      </c>
      <c r="E78" s="260" t="n">
        <f aca="false">G78+H78+I78+J78</f>
        <v>0</v>
      </c>
      <c r="F78" s="261" t="n">
        <f aca="false">F235+F380</f>
        <v>0</v>
      </c>
      <c r="G78" s="261" t="n">
        <f aca="false">G235+G380</f>
        <v>0</v>
      </c>
      <c r="H78" s="261" t="n">
        <f aca="false">H235+H380</f>
        <v>0</v>
      </c>
      <c r="I78" s="261" t="n">
        <f aca="false">I235+I380</f>
        <v>0</v>
      </c>
      <c r="J78" s="261" t="n">
        <f aca="false">J235+J380</f>
        <v>0</v>
      </c>
      <c r="K78" s="261" t="n">
        <f aca="false">K235+K380</f>
        <v>0</v>
      </c>
      <c r="L78" s="261" t="n">
        <f aca="false">L235+L380</f>
        <v>0</v>
      </c>
      <c r="M78" s="262" t="n">
        <f aca="false">M235+M380</f>
        <v>0</v>
      </c>
    </row>
    <row r="79" customFormat="false" ht="15.75" hidden="false" customHeight="false" outlineLevel="0" collapsed="false">
      <c r="A79" s="291"/>
      <c r="B79" s="270"/>
      <c r="C79" s="105" t="s">
        <v>728</v>
      </c>
      <c r="D79" s="292" t="s">
        <v>729</v>
      </c>
      <c r="E79" s="260" t="n">
        <f aca="false">G79+H79+I79+J79</f>
        <v>0</v>
      </c>
      <c r="F79" s="261" t="n">
        <f aca="false">F236+F381</f>
        <v>0</v>
      </c>
      <c r="G79" s="261" t="n">
        <f aca="false">G236+G381</f>
        <v>0</v>
      </c>
      <c r="H79" s="261" t="n">
        <f aca="false">H236+H381</f>
        <v>0</v>
      </c>
      <c r="I79" s="261" t="n">
        <f aca="false">I236+I381</f>
        <v>0</v>
      </c>
      <c r="J79" s="261" t="n">
        <f aca="false">J236+J381</f>
        <v>0</v>
      </c>
      <c r="K79" s="261" t="n">
        <f aca="false">K236+K381</f>
        <v>0</v>
      </c>
      <c r="L79" s="261" t="n">
        <f aca="false">L236+L381</f>
        <v>0</v>
      </c>
      <c r="M79" s="262" t="n">
        <f aca="false">M236+M381</f>
        <v>0</v>
      </c>
    </row>
    <row r="80" customFormat="false" ht="15.75" hidden="false" customHeight="false" outlineLevel="0" collapsed="false">
      <c r="A80" s="291"/>
      <c r="B80" s="270"/>
      <c r="C80" s="290" t="s">
        <v>730</v>
      </c>
      <c r="D80" s="292" t="s">
        <v>731</v>
      </c>
      <c r="E80" s="260" t="n">
        <f aca="false">G80+H80+I80+J80</f>
        <v>0</v>
      </c>
      <c r="F80" s="261" t="n">
        <f aca="false">F237+F382</f>
        <v>0</v>
      </c>
      <c r="G80" s="261" t="n">
        <f aca="false">G237+G382</f>
        <v>0</v>
      </c>
      <c r="H80" s="261" t="n">
        <f aca="false">H237+H382</f>
        <v>0</v>
      </c>
      <c r="I80" s="261" t="n">
        <f aca="false">I237+I382</f>
        <v>0</v>
      </c>
      <c r="J80" s="261" t="n">
        <f aca="false">J237+J382</f>
        <v>0</v>
      </c>
      <c r="K80" s="261" t="n">
        <f aca="false">K237+K382</f>
        <v>0</v>
      </c>
      <c r="L80" s="261" t="n">
        <f aca="false">L237+L382</f>
        <v>0</v>
      </c>
      <c r="M80" s="262" t="n">
        <f aca="false">M237+M382</f>
        <v>0</v>
      </c>
    </row>
    <row r="81" customFormat="false" ht="15.75" hidden="false" customHeight="false" outlineLevel="0" collapsed="false">
      <c r="A81" s="291"/>
      <c r="B81" s="270" t="s">
        <v>732</v>
      </c>
      <c r="C81" s="290"/>
      <c r="D81" s="60" t="s">
        <v>733</v>
      </c>
      <c r="E81" s="260" t="n">
        <f aca="false">G81+H81+I81+J81</f>
        <v>122329</v>
      </c>
      <c r="F81" s="261" t="n">
        <f aca="false">SUM(F82:F84)</f>
        <v>0</v>
      </c>
      <c r="G81" s="261" t="n">
        <f aca="false">SUM(G82:G84)</f>
        <v>31339</v>
      </c>
      <c r="H81" s="261" t="n">
        <f aca="false">SUM(H82:H84)</f>
        <v>31498</v>
      </c>
      <c r="I81" s="261" t="n">
        <f aca="false">SUM(I82:I84)</f>
        <v>31653</v>
      </c>
      <c r="J81" s="261" t="n">
        <f aca="false">SUM(J82:J84)</f>
        <v>27839</v>
      </c>
      <c r="K81" s="261" t="n">
        <f aca="false">SUM(K82:K84)</f>
        <v>128644</v>
      </c>
      <c r="L81" s="261" t="n">
        <f aca="false">SUM(L82:L84)</f>
        <v>135078</v>
      </c>
      <c r="M81" s="262" t="n">
        <f aca="false">SUM(M82:M84)</f>
        <v>141159</v>
      </c>
    </row>
    <row r="82" customFormat="false" ht="15.75" hidden="false" customHeight="false" outlineLevel="0" collapsed="false">
      <c r="A82" s="291"/>
      <c r="B82" s="270"/>
      <c r="C82" s="290" t="s">
        <v>734</v>
      </c>
      <c r="D82" s="292" t="s">
        <v>735</v>
      </c>
      <c r="E82" s="260" t="n">
        <f aca="false">G82+H82+I82+J82</f>
        <v>0</v>
      </c>
      <c r="F82" s="261" t="n">
        <f aca="false">F239+F384</f>
        <v>0</v>
      </c>
      <c r="G82" s="261" t="n">
        <f aca="false">G239+G384</f>
        <v>0</v>
      </c>
      <c r="H82" s="261" t="n">
        <f aca="false">H239+H384</f>
        <v>0</v>
      </c>
      <c r="I82" s="261" t="n">
        <f aca="false">I239+I384</f>
        <v>0</v>
      </c>
      <c r="J82" s="261" t="n">
        <f aca="false">J239+J384</f>
        <v>0</v>
      </c>
      <c r="K82" s="261" t="n">
        <f aca="false">K239+K384</f>
        <v>0</v>
      </c>
      <c r="L82" s="261" t="n">
        <f aca="false">L239+L384</f>
        <v>0</v>
      </c>
      <c r="M82" s="262" t="n">
        <f aca="false">M239+M384</f>
        <v>0</v>
      </c>
    </row>
    <row r="83" customFormat="false" ht="15.75" hidden="false" customHeight="false" outlineLevel="0" collapsed="false">
      <c r="A83" s="291"/>
      <c r="B83" s="270"/>
      <c r="C83" s="290" t="s">
        <v>736</v>
      </c>
      <c r="D83" s="292" t="s">
        <v>737</v>
      </c>
      <c r="E83" s="260" t="n">
        <f aca="false">G83+H83+I83+J83</f>
        <v>0</v>
      </c>
      <c r="F83" s="261" t="n">
        <f aca="false">F240+F385</f>
        <v>0</v>
      </c>
      <c r="G83" s="261" t="n">
        <f aca="false">G240+G385</f>
        <v>0</v>
      </c>
      <c r="H83" s="261" t="n">
        <f aca="false">H240+H385</f>
        <v>0</v>
      </c>
      <c r="I83" s="261" t="n">
        <f aca="false">I240+I385</f>
        <v>0</v>
      </c>
      <c r="J83" s="261" t="n">
        <f aca="false">J240+J385</f>
        <v>0</v>
      </c>
      <c r="K83" s="261" t="n">
        <f aca="false">K240+K385</f>
        <v>0</v>
      </c>
      <c r="L83" s="261" t="n">
        <f aca="false">L240+L385</f>
        <v>0</v>
      </c>
      <c r="M83" s="262" t="n">
        <f aca="false">M240+M385</f>
        <v>0</v>
      </c>
    </row>
    <row r="84" customFormat="false" ht="25.5" hidden="false" customHeight="true" outlineLevel="0" collapsed="false">
      <c r="A84" s="291"/>
      <c r="B84" s="270"/>
      <c r="C84" s="105" t="s">
        <v>738</v>
      </c>
      <c r="D84" s="292" t="s">
        <v>739</v>
      </c>
      <c r="E84" s="260" t="n">
        <f aca="false">G84+H84+I84+J84</f>
        <v>122329</v>
      </c>
      <c r="F84" s="261" t="n">
        <v>0</v>
      </c>
      <c r="G84" s="261" t="n">
        <f aca="false">G241+G386</f>
        <v>31339</v>
      </c>
      <c r="H84" s="261" t="n">
        <f aca="false">H241+H386</f>
        <v>31498</v>
      </c>
      <c r="I84" s="261" t="n">
        <f aca="false">I241+I386</f>
        <v>31653</v>
      </c>
      <c r="J84" s="261" t="n">
        <f aca="false">J241+J386</f>
        <v>27839</v>
      </c>
      <c r="K84" s="261" t="n">
        <f aca="false">K241+K386</f>
        <v>128644</v>
      </c>
      <c r="L84" s="261" t="n">
        <f aca="false">L241+L386</f>
        <v>135078</v>
      </c>
      <c r="M84" s="261" t="n">
        <f aca="false">M241+M386</f>
        <v>141159</v>
      </c>
    </row>
    <row r="85" customFormat="false" ht="15.75" hidden="false" customHeight="false" outlineLevel="0" collapsed="false">
      <c r="A85" s="291"/>
      <c r="B85" s="270" t="s">
        <v>740</v>
      </c>
      <c r="C85" s="284"/>
      <c r="D85" s="60" t="s">
        <v>741</v>
      </c>
      <c r="E85" s="260" t="n">
        <f aca="false">G85+H85+I85+J85</f>
        <v>2000</v>
      </c>
      <c r="F85" s="261" t="n">
        <f aca="false">F242+F387</f>
        <v>0</v>
      </c>
      <c r="G85" s="261" t="n">
        <f aca="false">G242+G387</f>
        <v>1000</v>
      </c>
      <c r="H85" s="261" t="n">
        <f aca="false">H242+H387</f>
        <v>1000</v>
      </c>
      <c r="I85" s="261" t="n">
        <f aca="false">I242+I387</f>
        <v>0</v>
      </c>
      <c r="J85" s="261" t="n">
        <f aca="false">J242+J387</f>
        <v>0</v>
      </c>
      <c r="K85" s="261" t="n">
        <f aca="false">K242+K387</f>
        <v>2106</v>
      </c>
      <c r="L85" s="261" t="n">
        <f aca="false">L242+L387</f>
        <v>2211</v>
      </c>
      <c r="M85" s="262" t="n">
        <f aca="false">M242+M387</f>
        <v>2310</v>
      </c>
    </row>
    <row r="86" customFormat="false" ht="15.75" hidden="false" customHeight="false" outlineLevel="0" collapsed="false">
      <c r="A86" s="291"/>
      <c r="B86" s="270" t="s">
        <v>742</v>
      </c>
      <c r="C86" s="284"/>
      <c r="D86" s="60" t="s">
        <v>743</v>
      </c>
      <c r="E86" s="260" t="n">
        <f aca="false">G86+H86+I86+J86</f>
        <v>5000</v>
      </c>
      <c r="F86" s="261" t="n">
        <f aca="false">F243+F388</f>
        <v>0</v>
      </c>
      <c r="G86" s="261" t="n">
        <f aca="false">G243+G388</f>
        <v>1169</v>
      </c>
      <c r="H86" s="261" t="n">
        <f aca="false">H243+H388</f>
        <v>1398</v>
      </c>
      <c r="I86" s="261" t="n">
        <f aca="false">I243+I388</f>
        <v>1142</v>
      </c>
      <c r="J86" s="261" t="n">
        <f aca="false">J243+J388</f>
        <v>1291</v>
      </c>
      <c r="K86" s="261" t="n">
        <f aca="false">K243+K388</f>
        <v>5265</v>
      </c>
      <c r="L86" s="261" t="n">
        <f aca="false">L243+L388</f>
        <v>5528</v>
      </c>
      <c r="M86" s="262" t="n">
        <f aca="false">M243+M388</f>
        <v>5777</v>
      </c>
    </row>
    <row r="87" customFormat="false" ht="40.5" hidden="false" customHeight="true" outlineLevel="0" collapsed="false">
      <c r="A87" s="50" t="s">
        <v>744</v>
      </c>
      <c r="B87" s="50"/>
      <c r="C87" s="50"/>
      <c r="D87" s="109" t="s">
        <v>745</v>
      </c>
      <c r="E87" s="274" t="n">
        <f aca="false">G87+H87+I87+J87</f>
        <v>280937</v>
      </c>
      <c r="F87" s="261" t="n">
        <f aca="false">F89+F90+F92+F93+F94+F95+F96+F99</f>
        <v>0</v>
      </c>
      <c r="G87" s="261" t="n">
        <f aca="false">G89+G90+G92+G93+G94+G95+G96+G99</f>
        <v>92075</v>
      </c>
      <c r="H87" s="261" t="n">
        <f aca="false">H89+H90+H92+H93+H94+H95+H96+H99</f>
        <v>82538</v>
      </c>
      <c r="I87" s="261" t="n">
        <f aca="false">I89+I90+I92+I93+I94+I95+I96+I99</f>
        <v>61674</v>
      </c>
      <c r="J87" s="261" t="n">
        <f aca="false">J89+J90+J92+J93+J94+J95+J96+J99</f>
        <v>44650</v>
      </c>
      <c r="K87" s="261" t="n">
        <f aca="false">K89+K90+K92+K93+K94+K95+K96+K99</f>
        <v>297934</v>
      </c>
      <c r="L87" s="261" t="n">
        <f aca="false">L89+L90+L92+L93+L94+L95+L96+L99</f>
        <v>312835</v>
      </c>
      <c r="M87" s="262" t="n">
        <f aca="false">M89+M90+M92+M93+M94+M95+M96+M99</f>
        <v>326912</v>
      </c>
    </row>
    <row r="88" customFormat="false" ht="15.75" hidden="false" customHeight="false" outlineLevel="0" collapsed="false">
      <c r="A88" s="263" t="s">
        <v>617</v>
      </c>
      <c r="B88" s="264"/>
      <c r="C88" s="265"/>
      <c r="D88" s="60"/>
      <c r="E88" s="260"/>
      <c r="F88" s="261"/>
      <c r="G88" s="266"/>
      <c r="H88" s="266"/>
      <c r="I88" s="267"/>
      <c r="J88" s="266"/>
      <c r="K88" s="69"/>
      <c r="L88" s="266"/>
      <c r="M88" s="268"/>
    </row>
    <row r="89" customFormat="false" ht="18" hidden="false" customHeight="true" outlineLevel="0" collapsed="false">
      <c r="A89" s="277"/>
      <c r="B89" s="270" t="s">
        <v>746</v>
      </c>
      <c r="C89" s="271"/>
      <c r="D89" s="60" t="s">
        <v>747</v>
      </c>
      <c r="E89" s="260" t="n">
        <f aca="false">G89+H89+I89+J89</f>
        <v>11936</v>
      </c>
      <c r="F89" s="261" t="n">
        <f aca="false">F246+F391</f>
        <v>0</v>
      </c>
      <c r="G89" s="261" t="n">
        <f aca="false">G246+G391</f>
        <v>5225</v>
      </c>
      <c r="H89" s="261" t="n">
        <f aca="false">H246+H391</f>
        <v>3183</v>
      </c>
      <c r="I89" s="261" t="n">
        <f aca="false">I246+I391</f>
        <v>2206</v>
      </c>
      <c r="J89" s="261" t="n">
        <f aca="false">J246+J391</f>
        <v>1322</v>
      </c>
      <c r="K89" s="261" t="n">
        <f aca="false">K246+K391</f>
        <v>12569</v>
      </c>
      <c r="L89" s="261" t="n">
        <f aca="false">L246+L391</f>
        <v>13198</v>
      </c>
      <c r="M89" s="262" t="n">
        <f aca="false">M246+M391</f>
        <v>13792</v>
      </c>
    </row>
    <row r="90" customFormat="false" ht="15.75" hidden="false" customHeight="false" outlineLevel="0" collapsed="false">
      <c r="A90" s="277"/>
      <c r="B90" s="276" t="s">
        <v>748</v>
      </c>
      <c r="C90" s="271"/>
      <c r="D90" s="60" t="s">
        <v>749</v>
      </c>
      <c r="E90" s="260" t="n">
        <f aca="false">G90+H90+I90+J90</f>
        <v>102099</v>
      </c>
      <c r="F90" s="261" t="n">
        <f aca="false">F91</f>
        <v>0</v>
      </c>
      <c r="G90" s="261" t="n">
        <f aca="false">G91</f>
        <v>28365</v>
      </c>
      <c r="H90" s="261" t="n">
        <f aca="false">H91</f>
        <v>28165</v>
      </c>
      <c r="I90" s="261" t="n">
        <f aca="false">I91</f>
        <v>26079</v>
      </c>
      <c r="J90" s="261" t="n">
        <f aca="false">J91</f>
        <v>19490</v>
      </c>
      <c r="K90" s="261" t="n">
        <f aca="false">K91</f>
        <v>107510</v>
      </c>
      <c r="L90" s="261" t="n">
        <f aca="false">L91</f>
        <v>112885</v>
      </c>
      <c r="M90" s="262" t="n">
        <f aca="false">M91</f>
        <v>117964</v>
      </c>
    </row>
    <row r="91" customFormat="false" ht="15.75" hidden="false" customHeight="false" outlineLevel="0" collapsed="false">
      <c r="A91" s="277"/>
      <c r="B91" s="276"/>
      <c r="C91" s="271" t="s">
        <v>750</v>
      </c>
      <c r="D91" s="60" t="s">
        <v>751</v>
      </c>
      <c r="E91" s="260" t="n">
        <f aca="false">G91+H91+I91+J91</f>
        <v>102099</v>
      </c>
      <c r="F91" s="261" t="n">
        <f aca="false">F248+F393</f>
        <v>0</v>
      </c>
      <c r="G91" s="261" t="n">
        <f aca="false">G248+G393</f>
        <v>28365</v>
      </c>
      <c r="H91" s="261" t="n">
        <f aca="false">H248+H393</f>
        <v>28165</v>
      </c>
      <c r="I91" s="261" t="n">
        <f aca="false">I248+I393</f>
        <v>26079</v>
      </c>
      <c r="J91" s="261" t="n">
        <f aca="false">J248+J393</f>
        <v>19490</v>
      </c>
      <c r="K91" s="261" t="n">
        <f aca="false">K248+K393</f>
        <v>107510</v>
      </c>
      <c r="L91" s="261" t="n">
        <f aca="false">L248+L393</f>
        <v>112885</v>
      </c>
      <c r="M91" s="262" t="n">
        <f aca="false">M248+M393</f>
        <v>117964</v>
      </c>
    </row>
    <row r="92" customFormat="false" ht="15.75" hidden="false" customHeight="false" outlineLevel="0" collapsed="false">
      <c r="A92" s="277"/>
      <c r="B92" s="276" t="s">
        <v>752</v>
      </c>
      <c r="C92" s="290"/>
      <c r="D92" s="60" t="s">
        <v>753</v>
      </c>
      <c r="E92" s="260" t="n">
        <f aca="false">G92+H92+I92+J92</f>
        <v>31730</v>
      </c>
      <c r="F92" s="261" t="n">
        <f aca="false">F249+F394</f>
        <v>0</v>
      </c>
      <c r="G92" s="261" t="n">
        <f aca="false">G249+G394</f>
        <v>10822</v>
      </c>
      <c r="H92" s="261" t="n">
        <f aca="false">H249+H394</f>
        <v>8794</v>
      </c>
      <c r="I92" s="261" t="n">
        <f aca="false">I249+I394</f>
        <v>7079</v>
      </c>
      <c r="J92" s="261" t="n">
        <f aca="false">J249+J394</f>
        <v>5035</v>
      </c>
      <c r="K92" s="261" t="n">
        <f aca="false">K249+K394</f>
        <v>33411</v>
      </c>
      <c r="L92" s="261" t="n">
        <f aca="false">L249+L394</f>
        <v>35083</v>
      </c>
      <c r="M92" s="262" t="n">
        <f aca="false">M249+M394</f>
        <v>36662</v>
      </c>
    </row>
    <row r="93" customFormat="false" ht="15.75" hidden="false" customHeight="false" outlineLevel="0" collapsed="false">
      <c r="A93" s="291"/>
      <c r="B93" s="276" t="s">
        <v>754</v>
      </c>
      <c r="C93" s="290"/>
      <c r="D93" s="60" t="s">
        <v>755</v>
      </c>
      <c r="E93" s="260" t="n">
        <f aca="false">G93+H93+I93+J93</f>
        <v>0</v>
      </c>
      <c r="F93" s="261" t="n">
        <f aca="false">F250+F395</f>
        <v>0</v>
      </c>
      <c r="G93" s="261" t="n">
        <f aca="false">G250+G395</f>
        <v>0</v>
      </c>
      <c r="H93" s="261" t="n">
        <f aca="false">H250+H395</f>
        <v>0</v>
      </c>
      <c r="I93" s="261" t="n">
        <f aca="false">I250+I395</f>
        <v>0</v>
      </c>
      <c r="J93" s="261" t="n">
        <f aca="false">J250+J395</f>
        <v>0</v>
      </c>
      <c r="K93" s="261" t="n">
        <f aca="false">K250+K395</f>
        <v>0</v>
      </c>
      <c r="L93" s="261" t="n">
        <f aca="false">L250+L395</f>
        <v>0</v>
      </c>
      <c r="M93" s="262" t="n">
        <f aca="false">M250+M395</f>
        <v>0</v>
      </c>
    </row>
    <row r="94" customFormat="false" ht="15.75" hidden="false" customHeight="false" outlineLevel="0" collapsed="false">
      <c r="A94" s="291"/>
      <c r="B94" s="276" t="s">
        <v>756</v>
      </c>
      <c r="C94" s="290"/>
      <c r="D94" s="60" t="s">
        <v>757</v>
      </c>
      <c r="E94" s="260" t="n">
        <f aca="false">G94+H94+I94+J94</f>
        <v>35640</v>
      </c>
      <c r="F94" s="261" t="n">
        <f aca="false">F251+F396</f>
        <v>0</v>
      </c>
      <c r="G94" s="261" t="n">
        <f aca="false">G251+G396</f>
        <v>13590</v>
      </c>
      <c r="H94" s="261" t="n">
        <f aca="false">H251+H396</f>
        <v>11797</v>
      </c>
      <c r="I94" s="261" t="n">
        <f aca="false">I251+I396</f>
        <v>5515</v>
      </c>
      <c r="J94" s="261" t="n">
        <f aca="false">J251+J396</f>
        <v>4738</v>
      </c>
      <c r="K94" s="261" t="n">
        <f aca="false">K251+K396</f>
        <v>37528</v>
      </c>
      <c r="L94" s="261" t="n">
        <f aca="false">L251+L396</f>
        <v>39405</v>
      </c>
      <c r="M94" s="262" t="n">
        <f aca="false">M251+M396</f>
        <v>41178</v>
      </c>
    </row>
    <row r="95" customFormat="false" ht="15.75" hidden="false" customHeight="false" outlineLevel="0" collapsed="false">
      <c r="A95" s="291"/>
      <c r="B95" s="276" t="s">
        <v>758</v>
      </c>
      <c r="C95" s="276"/>
      <c r="D95" s="60" t="s">
        <v>759</v>
      </c>
      <c r="E95" s="260" t="n">
        <f aca="false">G95+H95+I95+J95</f>
        <v>11350</v>
      </c>
      <c r="F95" s="261" t="n">
        <f aca="false">F252+F397</f>
        <v>0</v>
      </c>
      <c r="G95" s="261" t="n">
        <f aca="false">G252+G397</f>
        <v>2702</v>
      </c>
      <c r="H95" s="261" t="n">
        <f aca="false">H252+H397</f>
        <v>2816</v>
      </c>
      <c r="I95" s="261" t="n">
        <f aca="false">I252+I397</f>
        <v>2994</v>
      </c>
      <c r="J95" s="261" t="n">
        <f aca="false">J252+J397</f>
        <v>2838</v>
      </c>
      <c r="K95" s="261" t="n">
        <f aca="false">K252+K397</f>
        <v>11952</v>
      </c>
      <c r="L95" s="261" t="n">
        <f aca="false">L252+L397</f>
        <v>12550</v>
      </c>
      <c r="M95" s="261" t="n">
        <f aca="false">M252+M397</f>
        <v>13114</v>
      </c>
    </row>
    <row r="96" customFormat="false" ht="15.75" hidden="false" customHeight="false" outlineLevel="0" collapsed="false">
      <c r="A96" s="291"/>
      <c r="B96" s="276" t="s">
        <v>760</v>
      </c>
      <c r="C96" s="290"/>
      <c r="D96" s="60" t="s">
        <v>761</v>
      </c>
      <c r="E96" s="260" t="n">
        <f aca="false">G96+H96+I96+J96</f>
        <v>6700</v>
      </c>
      <c r="F96" s="261" t="n">
        <f aca="false">F97+F98</f>
        <v>0</v>
      </c>
      <c r="G96" s="261" t="n">
        <f aca="false">G97+G98</f>
        <v>2000</v>
      </c>
      <c r="H96" s="261" t="n">
        <f aca="false">H97+H98</f>
        <v>2000</v>
      </c>
      <c r="I96" s="261" t="n">
        <f aca="false">I97+I98</f>
        <v>1700</v>
      </c>
      <c r="J96" s="261" t="n">
        <f aca="false">J97+J98</f>
        <v>1000</v>
      </c>
      <c r="K96" s="261" t="n">
        <f aca="false">K97+K98</f>
        <v>7055</v>
      </c>
      <c r="L96" s="261" t="n">
        <f aca="false">L97+L98</f>
        <v>7408</v>
      </c>
      <c r="M96" s="262" t="n">
        <f aca="false">M97+M98</f>
        <v>7741</v>
      </c>
    </row>
    <row r="97" customFormat="false" ht="15.75" hidden="false" customHeight="false" outlineLevel="0" collapsed="false">
      <c r="A97" s="291"/>
      <c r="B97" s="276"/>
      <c r="C97" s="271" t="s">
        <v>762</v>
      </c>
      <c r="D97" s="60" t="s">
        <v>763</v>
      </c>
      <c r="E97" s="260" t="n">
        <f aca="false">G97+H97+I97+J97</f>
        <v>6700</v>
      </c>
      <c r="F97" s="261" t="n">
        <f aca="false">F254+F399</f>
        <v>0</v>
      </c>
      <c r="G97" s="261" t="n">
        <f aca="false">G254+G399</f>
        <v>2000</v>
      </c>
      <c r="H97" s="261" t="n">
        <f aca="false">H254+H399</f>
        <v>2000</v>
      </c>
      <c r="I97" s="261" t="n">
        <f aca="false">I254+I399</f>
        <v>1700</v>
      </c>
      <c r="J97" s="261" t="n">
        <f aca="false">J254+J399</f>
        <v>1000</v>
      </c>
      <c r="K97" s="261" t="n">
        <f aca="false">K254+K399</f>
        <v>7055</v>
      </c>
      <c r="L97" s="261" t="n">
        <f aca="false">L254+L399</f>
        <v>7408</v>
      </c>
      <c r="M97" s="261" t="n">
        <f aca="false">M254+M399</f>
        <v>7741</v>
      </c>
    </row>
    <row r="98" customFormat="false" ht="15.75" hidden="false" customHeight="false" outlineLevel="0" collapsed="false">
      <c r="A98" s="291"/>
      <c r="B98" s="276"/>
      <c r="C98" s="271" t="s">
        <v>764</v>
      </c>
      <c r="D98" s="60" t="s">
        <v>765</v>
      </c>
      <c r="E98" s="260" t="n">
        <f aca="false">G98+H98+I98+J98</f>
        <v>0</v>
      </c>
      <c r="F98" s="261" t="n">
        <f aca="false">F255+F400</f>
        <v>0</v>
      </c>
      <c r="G98" s="261" t="n">
        <f aca="false">G255+G400</f>
        <v>0</v>
      </c>
      <c r="H98" s="261" t="n">
        <f aca="false">H255+H400</f>
        <v>0</v>
      </c>
      <c r="I98" s="261" t="n">
        <f aca="false">I255+I400</f>
        <v>0</v>
      </c>
      <c r="J98" s="261" t="n">
        <f aca="false">J255+J400</f>
        <v>0</v>
      </c>
      <c r="K98" s="261" t="n">
        <f aca="false">K255+K400</f>
        <v>0</v>
      </c>
      <c r="L98" s="261" t="n">
        <f aca="false">L255+L400</f>
        <v>0</v>
      </c>
      <c r="M98" s="262" t="n">
        <f aca="false">M255+M400</f>
        <v>0</v>
      </c>
    </row>
    <row r="99" customFormat="false" ht="15.75" hidden="false" customHeight="true" outlineLevel="0" collapsed="false">
      <c r="A99" s="277"/>
      <c r="B99" s="105" t="s">
        <v>766</v>
      </c>
      <c r="C99" s="105"/>
      <c r="D99" s="60" t="s">
        <v>767</v>
      </c>
      <c r="E99" s="260" t="n">
        <f aca="false">G99+H99+I99+J99</f>
        <v>81482</v>
      </c>
      <c r="F99" s="261" t="n">
        <f aca="false">F100</f>
        <v>0</v>
      </c>
      <c r="G99" s="261" t="n">
        <f aca="false">G100</f>
        <v>29371</v>
      </c>
      <c r="H99" s="261" t="n">
        <f aca="false">H100</f>
        <v>25783</v>
      </c>
      <c r="I99" s="261" t="n">
        <f aca="false">I100</f>
        <v>16101</v>
      </c>
      <c r="J99" s="261" t="n">
        <f aca="false">J100</f>
        <v>10227</v>
      </c>
      <c r="K99" s="261" t="n">
        <f aca="false">K100</f>
        <v>87909</v>
      </c>
      <c r="L99" s="261" t="n">
        <f aca="false">L100</f>
        <v>92306</v>
      </c>
      <c r="M99" s="262" t="n">
        <f aca="false">M100</f>
        <v>96461</v>
      </c>
    </row>
    <row r="100" customFormat="false" ht="15.75" hidden="false" customHeight="false" outlineLevel="0" collapsed="false">
      <c r="A100" s="277"/>
      <c r="B100" s="270"/>
      <c r="C100" s="290" t="s">
        <v>768</v>
      </c>
      <c r="D100" s="60" t="s">
        <v>769</v>
      </c>
      <c r="E100" s="260" t="n">
        <f aca="false">G100+H100+I100+J100</f>
        <v>81482</v>
      </c>
      <c r="F100" s="261" t="n">
        <f aca="false">F257+F402</f>
        <v>0</v>
      </c>
      <c r="G100" s="261" t="n">
        <f aca="false">G257+G402</f>
        <v>29371</v>
      </c>
      <c r="H100" s="261" t="n">
        <f aca="false">H257+H402</f>
        <v>25783</v>
      </c>
      <c r="I100" s="261" t="n">
        <f aca="false">I257+I402</f>
        <v>16101</v>
      </c>
      <c r="J100" s="261" t="n">
        <f aca="false">J257+J402</f>
        <v>10227</v>
      </c>
      <c r="K100" s="261" t="n">
        <f aca="false">K257+K402</f>
        <v>87909</v>
      </c>
      <c r="L100" s="261" t="n">
        <f aca="false">L257+L402</f>
        <v>92306</v>
      </c>
      <c r="M100" s="261" t="n">
        <f aca="false">M257+M402</f>
        <v>96461</v>
      </c>
    </row>
    <row r="101" customFormat="false" ht="38.25" hidden="false" customHeight="true" outlineLevel="0" collapsed="false">
      <c r="A101" s="50" t="s">
        <v>770</v>
      </c>
      <c r="B101" s="50"/>
      <c r="C101" s="50"/>
      <c r="D101" s="109"/>
      <c r="E101" s="256" t="n">
        <f aca="false">G101+H101+I101+J101</f>
        <v>303317</v>
      </c>
      <c r="F101" s="281" t="n">
        <f aca="false">F102+F113</f>
        <v>0</v>
      </c>
      <c r="G101" s="281" t="n">
        <f aca="false">G102+G113</f>
        <v>60971</v>
      </c>
      <c r="H101" s="281" t="n">
        <f aca="false">H102+H113</f>
        <v>111095</v>
      </c>
      <c r="I101" s="281" t="n">
        <f aca="false">I102+I113</f>
        <v>65694</v>
      </c>
      <c r="J101" s="281" t="n">
        <f aca="false">J102+J113</f>
        <v>65557</v>
      </c>
      <c r="K101" s="281" t="n">
        <f aca="false">K102+K113</f>
        <v>319888</v>
      </c>
      <c r="L101" s="281" t="n">
        <f aca="false">L102+L113</f>
        <v>335886</v>
      </c>
      <c r="M101" s="282" t="n">
        <f aca="false">M102+M113</f>
        <v>351001</v>
      </c>
    </row>
    <row r="102" customFormat="false" ht="15.75" hidden="false" customHeight="true" outlineLevel="0" collapsed="false">
      <c r="A102" s="50" t="s">
        <v>771</v>
      </c>
      <c r="B102" s="50"/>
      <c r="C102" s="50"/>
      <c r="D102" s="109" t="s">
        <v>772</v>
      </c>
      <c r="E102" s="260" t="n">
        <f aca="false">G102+H102+I102+J102</f>
        <v>183906</v>
      </c>
      <c r="F102" s="261" t="n">
        <f aca="false">F104+F107+F110+F111+F112</f>
        <v>0</v>
      </c>
      <c r="G102" s="261" t="n">
        <f aca="false">G104+G107+G110+G111+G112</f>
        <v>20561</v>
      </c>
      <c r="H102" s="261" t="n">
        <f aca="false">H104+H107+H110+H111+H112</f>
        <v>70385</v>
      </c>
      <c r="I102" s="261" t="n">
        <f aca="false">I104+I107+I110+I111+I112</f>
        <v>45766</v>
      </c>
      <c r="J102" s="261" t="n">
        <f aca="false">J104+J107+J110+J111+J112</f>
        <v>47194</v>
      </c>
      <c r="K102" s="261" t="n">
        <f aca="false">K104+K107+K110+K111+K112</f>
        <v>194306</v>
      </c>
      <c r="L102" s="261" t="n">
        <f aca="false">L104+L107+L110+L111+L112</f>
        <v>204024</v>
      </c>
      <c r="M102" s="262" t="n">
        <f aca="false">M104+M107+M110+M111+M112</f>
        <v>213205</v>
      </c>
    </row>
    <row r="103" customFormat="false" ht="18" hidden="false" customHeight="true" outlineLevel="0" collapsed="false">
      <c r="A103" s="263" t="s">
        <v>617</v>
      </c>
      <c r="B103" s="264"/>
      <c r="C103" s="265"/>
      <c r="D103" s="60"/>
      <c r="E103" s="260"/>
      <c r="F103" s="261"/>
      <c r="G103" s="266"/>
      <c r="H103" s="266"/>
      <c r="I103" s="267"/>
      <c r="J103" s="266"/>
      <c r="K103" s="69"/>
      <c r="L103" s="266"/>
      <c r="M103" s="268"/>
    </row>
    <row r="104" customFormat="false" ht="15.75" hidden="false" customHeight="false" outlineLevel="0" collapsed="false">
      <c r="A104" s="291"/>
      <c r="B104" s="270" t="s">
        <v>773</v>
      </c>
      <c r="C104" s="284"/>
      <c r="D104" s="60" t="s">
        <v>774</v>
      </c>
      <c r="E104" s="260" t="n">
        <f aca="false">G104+H104+I104+J104</f>
        <v>73905</v>
      </c>
      <c r="F104" s="261" t="n">
        <f aca="false">F105+F106</f>
        <v>0</v>
      </c>
      <c r="G104" s="261" t="n">
        <f aca="false">G105+G106</f>
        <v>5715</v>
      </c>
      <c r="H104" s="261" t="n">
        <f aca="false">H105+H106</f>
        <v>26500</v>
      </c>
      <c r="I104" s="261" t="n">
        <f aca="false">I105+I106</f>
        <v>23160</v>
      </c>
      <c r="J104" s="261" t="n">
        <f aca="false">J105+J106</f>
        <v>18530</v>
      </c>
      <c r="K104" s="261" t="n">
        <f aca="false">K105+K106</f>
        <v>78316</v>
      </c>
      <c r="L104" s="261" t="n">
        <f aca="false">L105+L106</f>
        <v>82232</v>
      </c>
      <c r="M104" s="262" t="n">
        <f aca="false">M105+M106</f>
        <v>85933</v>
      </c>
    </row>
    <row r="105" customFormat="false" ht="15.75" hidden="false" customHeight="false" outlineLevel="0" collapsed="false">
      <c r="A105" s="291"/>
      <c r="B105" s="270"/>
      <c r="C105" s="290" t="s">
        <v>775</v>
      </c>
      <c r="D105" s="60" t="s">
        <v>776</v>
      </c>
      <c r="E105" s="260" t="n">
        <f aca="false">G105+H105+I105+J105</f>
        <v>21160</v>
      </c>
      <c r="F105" s="261" t="n">
        <f aca="false">F262+F407</f>
        <v>0</v>
      </c>
      <c r="G105" s="261" t="n">
        <f aca="false">G262+G407</f>
        <v>4000</v>
      </c>
      <c r="H105" s="261" t="n">
        <f aca="false">H262+H407</f>
        <v>10000</v>
      </c>
      <c r="I105" s="261" t="n">
        <f aca="false">I262+I407</f>
        <v>5160</v>
      </c>
      <c r="J105" s="261" t="n">
        <f aca="false">J262+J407</f>
        <v>2000</v>
      </c>
      <c r="K105" s="261" t="n">
        <f aca="false">K262+K407</f>
        <v>22281</v>
      </c>
      <c r="L105" s="261" t="n">
        <f aca="false">L262+L407</f>
        <v>23395</v>
      </c>
      <c r="M105" s="262" t="n">
        <f aca="false">M262+M407</f>
        <v>24448</v>
      </c>
    </row>
    <row r="106" customFormat="false" ht="15.75" hidden="false" customHeight="false" outlineLevel="0" collapsed="false">
      <c r="A106" s="291"/>
      <c r="B106" s="270"/>
      <c r="C106" s="112" t="s">
        <v>777</v>
      </c>
      <c r="D106" s="60" t="s">
        <v>778</v>
      </c>
      <c r="E106" s="260" t="n">
        <f aca="false">G106+H106+I106+J106</f>
        <v>52745</v>
      </c>
      <c r="F106" s="261" t="n">
        <f aca="false">F263+F408</f>
        <v>0</v>
      </c>
      <c r="G106" s="261" t="n">
        <f aca="false">G263+G408</f>
        <v>1715</v>
      </c>
      <c r="H106" s="261" t="n">
        <f aca="false">H263+H408</f>
        <v>16500</v>
      </c>
      <c r="I106" s="261" t="n">
        <f aca="false">I263+I408</f>
        <v>18000</v>
      </c>
      <c r="J106" s="261" t="n">
        <f aca="false">J263+J408</f>
        <v>16530</v>
      </c>
      <c r="K106" s="261" t="n">
        <f aca="false">K263+K408</f>
        <v>56035</v>
      </c>
      <c r="L106" s="261" t="n">
        <f aca="false">L263+L408</f>
        <v>58837</v>
      </c>
      <c r="M106" s="262" t="n">
        <f aca="false">M263+M408</f>
        <v>61485</v>
      </c>
    </row>
    <row r="107" customFormat="false" ht="15.75" hidden="false" customHeight="true" outlineLevel="0" collapsed="false">
      <c r="A107" s="291"/>
      <c r="B107" s="105" t="s">
        <v>779</v>
      </c>
      <c r="C107" s="105"/>
      <c r="D107" s="60" t="s">
        <v>780</v>
      </c>
      <c r="E107" s="260" t="n">
        <f aca="false">G107+H107+I107+J107</f>
        <v>5480</v>
      </c>
      <c r="F107" s="261" t="n">
        <f aca="false">F108+F109</f>
        <v>0</v>
      </c>
      <c r="G107" s="261" t="n">
        <f aca="false">G108+G109</f>
        <v>317</v>
      </c>
      <c r="H107" s="261" t="n">
        <f aca="false">H108+H109</f>
        <v>2745</v>
      </c>
      <c r="I107" s="261" t="n">
        <f aca="false">I108+I109</f>
        <v>1830</v>
      </c>
      <c r="J107" s="261" t="n">
        <f aca="false">J108+J109</f>
        <v>588</v>
      </c>
      <c r="K107" s="261" t="n">
        <f aca="false">K108+K109</f>
        <v>5929</v>
      </c>
      <c r="L107" s="261" t="n">
        <f aca="false">L108+L109</f>
        <v>6226</v>
      </c>
      <c r="M107" s="262" t="n">
        <f aca="false">M108+M109</f>
        <v>6506</v>
      </c>
    </row>
    <row r="108" customFormat="false" ht="19.5" hidden="false" customHeight="true" outlineLevel="0" collapsed="false">
      <c r="A108" s="291"/>
      <c r="B108" s="276"/>
      <c r="C108" s="271" t="s">
        <v>781</v>
      </c>
      <c r="D108" s="60" t="s">
        <v>782</v>
      </c>
      <c r="E108" s="260" t="n">
        <f aca="false">G108+H108+I108+J108</f>
        <v>5480</v>
      </c>
      <c r="F108" s="261" t="n">
        <f aca="false">F265+F410</f>
        <v>0</v>
      </c>
      <c r="G108" s="261" t="n">
        <f aca="false">G265+G410</f>
        <v>317</v>
      </c>
      <c r="H108" s="261" t="n">
        <f aca="false">H265+H410</f>
        <v>2745</v>
      </c>
      <c r="I108" s="261" t="n">
        <f aca="false">I265+I410</f>
        <v>1830</v>
      </c>
      <c r="J108" s="261" t="n">
        <f aca="false">J265+J410</f>
        <v>588</v>
      </c>
      <c r="K108" s="261" t="n">
        <f aca="false">K265+K410</f>
        <v>5929</v>
      </c>
      <c r="L108" s="261" t="n">
        <f aca="false">L265+L410</f>
        <v>6226</v>
      </c>
      <c r="M108" s="262" t="n">
        <f aca="false">M265+M410</f>
        <v>6506</v>
      </c>
    </row>
    <row r="109" customFormat="false" ht="19.5" hidden="false" customHeight="true" outlineLevel="0" collapsed="false">
      <c r="A109" s="291"/>
      <c r="B109" s="276"/>
      <c r="C109" s="271" t="s">
        <v>783</v>
      </c>
      <c r="D109" s="60" t="s">
        <v>784</v>
      </c>
      <c r="E109" s="260" t="n">
        <f aca="false">G109+H109+I109+J109</f>
        <v>0</v>
      </c>
      <c r="F109" s="261" t="n">
        <f aca="false">F266+F411</f>
        <v>0</v>
      </c>
      <c r="G109" s="261" t="n">
        <f aca="false">G266+G411</f>
        <v>0</v>
      </c>
      <c r="H109" s="261" t="n">
        <f aca="false">H266+H411</f>
        <v>0</v>
      </c>
      <c r="I109" s="261" t="n">
        <f aca="false">I266+I411</f>
        <v>0</v>
      </c>
      <c r="J109" s="261" t="n">
        <f aca="false">J266+J411</f>
        <v>0</v>
      </c>
      <c r="K109" s="261" t="n">
        <f aca="false">K266+K411</f>
        <v>0</v>
      </c>
      <c r="L109" s="261" t="n">
        <f aca="false">L266+L411</f>
        <v>0</v>
      </c>
      <c r="M109" s="262" t="n">
        <f aca="false">M266+M411</f>
        <v>0</v>
      </c>
    </row>
    <row r="110" customFormat="false" ht="19.5" hidden="false" customHeight="true" outlineLevel="0" collapsed="false">
      <c r="A110" s="291"/>
      <c r="B110" s="270" t="s">
        <v>785</v>
      </c>
      <c r="C110" s="271"/>
      <c r="D110" s="60" t="s">
        <v>786</v>
      </c>
      <c r="E110" s="260" t="n">
        <f aca="false">G110+H110+I110+J110</f>
        <v>0</v>
      </c>
      <c r="F110" s="261" t="n">
        <f aca="false">F267+F412</f>
        <v>0</v>
      </c>
      <c r="G110" s="261" t="n">
        <f aca="false">G267+G412</f>
        <v>0</v>
      </c>
      <c r="H110" s="261" t="n">
        <f aca="false">H267+H412</f>
        <v>0</v>
      </c>
      <c r="I110" s="261" t="n">
        <f aca="false">I267+I412</f>
        <v>0</v>
      </c>
      <c r="J110" s="261" t="n">
        <f aca="false">J267+J412</f>
        <v>0</v>
      </c>
      <c r="K110" s="261" t="n">
        <f aca="false">K267+K412</f>
        <v>0</v>
      </c>
      <c r="L110" s="261" t="n">
        <f aca="false">L267+L412</f>
        <v>0</v>
      </c>
      <c r="M110" s="262" t="n">
        <f aca="false">M267+M412</f>
        <v>0</v>
      </c>
    </row>
    <row r="111" customFormat="false" ht="19.5" hidden="false" customHeight="true" outlineLevel="0" collapsed="false">
      <c r="A111" s="291"/>
      <c r="B111" s="270" t="s">
        <v>787</v>
      </c>
      <c r="C111" s="271"/>
      <c r="D111" s="60" t="s">
        <v>788</v>
      </c>
      <c r="E111" s="260" t="n">
        <f aca="false">G111+H111+I111+J111</f>
        <v>0</v>
      </c>
      <c r="F111" s="261" t="n">
        <f aca="false">F268+F413</f>
        <v>0</v>
      </c>
      <c r="G111" s="261" t="n">
        <f aca="false">G268+G413</f>
        <v>0</v>
      </c>
      <c r="H111" s="261" t="n">
        <f aca="false">H268+H413</f>
        <v>0</v>
      </c>
      <c r="I111" s="261" t="n">
        <f aca="false">I268+I413</f>
        <v>0</v>
      </c>
      <c r="J111" s="261" t="n">
        <f aca="false">J268+J413</f>
        <v>0</v>
      </c>
      <c r="K111" s="261" t="n">
        <f aca="false">K268+K413</f>
        <v>0</v>
      </c>
      <c r="L111" s="261" t="n">
        <f aca="false">L268+L413</f>
        <v>0</v>
      </c>
      <c r="M111" s="262" t="n">
        <f aca="false">M268+M413</f>
        <v>0</v>
      </c>
    </row>
    <row r="112" customFormat="false" ht="19.5" hidden="false" customHeight="true" outlineLevel="0" collapsed="false">
      <c r="A112" s="291"/>
      <c r="B112" s="270" t="s">
        <v>789</v>
      </c>
      <c r="C112" s="284"/>
      <c r="D112" s="60" t="s">
        <v>790</v>
      </c>
      <c r="E112" s="260" t="n">
        <f aca="false">G112+H112+I112+J112</f>
        <v>104521</v>
      </c>
      <c r="F112" s="261" t="n">
        <f aca="false">F269+F414</f>
        <v>0</v>
      </c>
      <c r="G112" s="261" t="n">
        <f aca="false">G269+G414</f>
        <v>14529</v>
      </c>
      <c r="H112" s="261" t="n">
        <f aca="false">H269+H414</f>
        <v>41140</v>
      </c>
      <c r="I112" s="261" t="n">
        <f aca="false">I269+I414</f>
        <v>20776</v>
      </c>
      <c r="J112" s="261" t="n">
        <f aca="false">J269+J414</f>
        <v>28076</v>
      </c>
      <c r="K112" s="261" t="n">
        <f aca="false">K269+K414</f>
        <v>110061</v>
      </c>
      <c r="L112" s="261" t="n">
        <f aca="false">L269+L414</f>
        <v>115566</v>
      </c>
      <c r="M112" s="262" t="n">
        <f aca="false">M269+M414</f>
        <v>120766</v>
      </c>
    </row>
    <row r="113" customFormat="false" ht="19.5" hidden="false" customHeight="true" outlineLevel="0" collapsed="false">
      <c r="A113" s="275" t="s">
        <v>791</v>
      </c>
      <c r="B113" s="276"/>
      <c r="C113" s="284"/>
      <c r="D113" s="109" t="s">
        <v>792</v>
      </c>
      <c r="E113" s="260" t="n">
        <f aca="false">G113+H113+I113+J113</f>
        <v>119411</v>
      </c>
      <c r="F113" s="261" t="n">
        <f aca="false">F115+F116+F119+F120</f>
        <v>0</v>
      </c>
      <c r="G113" s="261" t="n">
        <f aca="false">G115+G116+G119+G120</f>
        <v>40410</v>
      </c>
      <c r="H113" s="261" t="n">
        <f aca="false">H115+H116+H119+H120</f>
        <v>40710</v>
      </c>
      <c r="I113" s="261" t="n">
        <f aca="false">I115+I116+I119+I120</f>
        <v>19928</v>
      </c>
      <c r="J113" s="261" t="n">
        <f aca="false">J115+J116+J119+J120</f>
        <v>18363</v>
      </c>
      <c r="K113" s="261" t="n">
        <f aca="false">K115+K116+K119+K120</f>
        <v>125582</v>
      </c>
      <c r="L113" s="261" t="n">
        <f aca="false">L115+L116+L119+L120</f>
        <v>131862</v>
      </c>
      <c r="M113" s="262" t="n">
        <f aca="false">M115+M116+M119+M120</f>
        <v>137796</v>
      </c>
    </row>
    <row r="114" customFormat="false" ht="15.75" hidden="false" customHeight="false" outlineLevel="0" collapsed="false">
      <c r="A114" s="263" t="s">
        <v>617</v>
      </c>
      <c r="B114" s="264"/>
      <c r="C114" s="265"/>
      <c r="D114" s="60"/>
      <c r="E114" s="260"/>
      <c r="F114" s="261"/>
      <c r="G114" s="266"/>
      <c r="H114" s="266"/>
      <c r="I114" s="267"/>
      <c r="J114" s="266"/>
      <c r="K114" s="69"/>
      <c r="L114" s="266"/>
      <c r="M114" s="268"/>
    </row>
    <row r="115" customFormat="false" ht="15.75" hidden="false" customHeight="false" outlineLevel="0" collapsed="false">
      <c r="A115" s="263"/>
      <c r="B115" s="293" t="s">
        <v>793</v>
      </c>
      <c r="C115" s="265"/>
      <c r="D115" s="60" t="s">
        <v>794</v>
      </c>
      <c r="E115" s="260" t="n">
        <f aca="false">G115+H115+I115+J115</f>
        <v>0</v>
      </c>
      <c r="F115" s="261" t="n">
        <f aca="false">F272+F417</f>
        <v>0</v>
      </c>
      <c r="G115" s="261" t="n">
        <f aca="false">G272+G417</f>
        <v>0</v>
      </c>
      <c r="H115" s="261" t="n">
        <f aca="false">H272+H417</f>
        <v>0</v>
      </c>
      <c r="I115" s="261" t="n">
        <f aca="false">I272+I417</f>
        <v>0</v>
      </c>
      <c r="J115" s="261" t="n">
        <f aca="false">J272+J417</f>
        <v>0</v>
      </c>
      <c r="K115" s="261" t="n">
        <f aca="false">K272+K417</f>
        <v>0</v>
      </c>
      <c r="L115" s="261" t="n">
        <f aca="false">L272+L417</f>
        <v>0</v>
      </c>
      <c r="M115" s="262" t="n">
        <f aca="false">M272+M417</f>
        <v>0</v>
      </c>
    </row>
    <row r="116" customFormat="false" ht="15.75" hidden="false" customHeight="false" outlineLevel="0" collapsed="false">
      <c r="A116" s="291"/>
      <c r="B116" s="270" t="s">
        <v>795</v>
      </c>
      <c r="C116" s="271"/>
      <c r="D116" s="60" t="s">
        <v>796</v>
      </c>
      <c r="E116" s="274" t="n">
        <f aca="false">G116+H116+I116+J116</f>
        <v>107210</v>
      </c>
      <c r="F116" s="286" t="n">
        <f aca="false">F117+F118</f>
        <v>0</v>
      </c>
      <c r="G116" s="286" t="n">
        <f aca="false">G117+G118</f>
        <v>40000</v>
      </c>
      <c r="H116" s="286" t="n">
        <f aca="false">H117+H118</f>
        <v>40610</v>
      </c>
      <c r="I116" s="286" t="n">
        <f aca="false">I117+I118</f>
        <v>14600</v>
      </c>
      <c r="J116" s="261" t="n">
        <f aca="false">J117+J118</f>
        <v>12000</v>
      </c>
      <c r="K116" s="261" t="n">
        <f aca="false">K117+K118</f>
        <v>112892</v>
      </c>
      <c r="L116" s="261" t="n">
        <f aca="false">L117+L118</f>
        <v>118537</v>
      </c>
      <c r="M116" s="262" t="n">
        <f aca="false">M117+M118</f>
        <v>123871</v>
      </c>
    </row>
    <row r="117" customFormat="false" ht="15.75" hidden="false" customHeight="false" outlineLevel="0" collapsed="false">
      <c r="A117" s="291"/>
      <c r="B117" s="270"/>
      <c r="C117" s="271" t="s">
        <v>797</v>
      </c>
      <c r="D117" s="60" t="s">
        <v>798</v>
      </c>
      <c r="E117" s="274" t="n">
        <f aca="false">G117+H117+I117+J117</f>
        <v>103000</v>
      </c>
      <c r="F117" s="286" t="n">
        <f aca="false">F274+F419</f>
        <v>0</v>
      </c>
      <c r="G117" s="286" t="n">
        <f aca="false">G274+G419</f>
        <v>40000</v>
      </c>
      <c r="H117" s="286" t="n">
        <f aca="false">H274+H419</f>
        <v>40000</v>
      </c>
      <c r="I117" s="286" t="n">
        <f aca="false">I274+I419</f>
        <v>13000</v>
      </c>
      <c r="J117" s="261" t="n">
        <f aca="false">J274+J419</f>
        <v>10000</v>
      </c>
      <c r="K117" s="261" t="n">
        <f aca="false">K274+K419</f>
        <v>108459</v>
      </c>
      <c r="L117" s="261" t="n">
        <f aca="false">L274+L419</f>
        <v>113882</v>
      </c>
      <c r="M117" s="262" t="n">
        <f aca="false">M274+M419</f>
        <v>119007</v>
      </c>
    </row>
    <row r="118" customFormat="false" ht="15.75" hidden="false" customHeight="false" outlineLevel="0" collapsed="false">
      <c r="A118" s="291"/>
      <c r="B118" s="270"/>
      <c r="C118" s="271" t="s">
        <v>799</v>
      </c>
      <c r="D118" s="60" t="s">
        <v>800</v>
      </c>
      <c r="E118" s="274" t="n">
        <f aca="false">G118+H118+I118+J118</f>
        <v>4210</v>
      </c>
      <c r="F118" s="286" t="n">
        <f aca="false">F275+F420</f>
        <v>0</v>
      </c>
      <c r="G118" s="286" t="n">
        <f aca="false">G275+G420</f>
        <v>0</v>
      </c>
      <c r="H118" s="286" t="n">
        <f aca="false">H275+H420</f>
        <v>610</v>
      </c>
      <c r="I118" s="286" t="n">
        <f aca="false">I275+I420</f>
        <v>1600</v>
      </c>
      <c r="J118" s="261" t="n">
        <f aca="false">J275+J420</f>
        <v>2000</v>
      </c>
      <c r="K118" s="261" t="n">
        <f aca="false">K275+K420</f>
        <v>4433</v>
      </c>
      <c r="L118" s="261" t="n">
        <f aca="false">L275+L420</f>
        <v>4655</v>
      </c>
      <c r="M118" s="262" t="n">
        <f aca="false">M275+M420</f>
        <v>4864</v>
      </c>
    </row>
    <row r="119" customFormat="false" ht="15.75" hidden="false" customHeight="false" outlineLevel="0" collapsed="false">
      <c r="A119" s="291"/>
      <c r="B119" s="270" t="s">
        <v>801</v>
      </c>
      <c r="C119" s="271"/>
      <c r="D119" s="60" t="s">
        <v>802</v>
      </c>
      <c r="E119" s="274" t="n">
        <f aca="false">G119+H119+I119+J119</f>
        <v>12201</v>
      </c>
      <c r="F119" s="286" t="n">
        <f aca="false">F276+F421</f>
        <v>0</v>
      </c>
      <c r="G119" s="286" t="n">
        <f aca="false">G276+G421</f>
        <v>410</v>
      </c>
      <c r="H119" s="286" t="n">
        <f aca="false">H276+H421</f>
        <v>100</v>
      </c>
      <c r="I119" s="286" t="n">
        <f aca="false">I276+I421</f>
        <v>5328</v>
      </c>
      <c r="J119" s="261" t="n">
        <f aca="false">J276+J421</f>
        <v>6363</v>
      </c>
      <c r="K119" s="261" t="n">
        <f aca="false">K276+K421</f>
        <v>12690</v>
      </c>
      <c r="L119" s="261" t="n">
        <f aca="false">L276+L421</f>
        <v>13325</v>
      </c>
      <c r="M119" s="262" t="n">
        <f aca="false">M276+M421</f>
        <v>13925</v>
      </c>
    </row>
    <row r="120" customFormat="false" ht="15.75" hidden="false" customHeight="false" outlineLevel="0" collapsed="false">
      <c r="A120" s="291"/>
      <c r="B120" s="270" t="s">
        <v>803</v>
      </c>
      <c r="C120" s="271"/>
      <c r="D120" s="60" t="s">
        <v>804</v>
      </c>
      <c r="E120" s="274" t="n">
        <f aca="false">G120+H120+I120+J120</f>
        <v>0</v>
      </c>
      <c r="F120" s="286" t="n">
        <f aca="false">F277+F422</f>
        <v>0</v>
      </c>
      <c r="G120" s="286" t="n">
        <f aca="false">G277+G422</f>
        <v>0</v>
      </c>
      <c r="H120" s="286" t="n">
        <f aca="false">H277+H422</f>
        <v>0</v>
      </c>
      <c r="I120" s="286" t="n">
        <f aca="false">I277+I422</f>
        <v>0</v>
      </c>
      <c r="J120" s="261" t="n">
        <f aca="false">J277+J422</f>
        <v>0</v>
      </c>
      <c r="K120" s="261" t="n">
        <f aca="false">K277+K422</f>
        <v>0</v>
      </c>
      <c r="L120" s="261" t="n">
        <f aca="false">L277+L422</f>
        <v>0</v>
      </c>
      <c r="M120" s="262" t="n">
        <f aca="false">M277+M422</f>
        <v>0</v>
      </c>
    </row>
    <row r="121" customFormat="false" ht="36.75" hidden="false" customHeight="true" outlineLevel="0" collapsed="false">
      <c r="A121" s="50" t="s">
        <v>805</v>
      </c>
      <c r="B121" s="50"/>
      <c r="C121" s="50"/>
      <c r="D121" s="109" t="s">
        <v>806</v>
      </c>
      <c r="E121" s="280" t="n">
        <f aca="false">G121+H121+I121+J121</f>
        <v>146473</v>
      </c>
      <c r="F121" s="287" t="n">
        <f aca="false">F122+F131+F136+F143</f>
        <v>0</v>
      </c>
      <c r="G121" s="287" t="n">
        <f aca="false">G122+G131+G136+G143</f>
        <v>22965</v>
      </c>
      <c r="H121" s="287" t="n">
        <f aca="false">H122+H131+H136+H143</f>
        <v>49205</v>
      </c>
      <c r="I121" s="287" t="n">
        <f aca="false">I122+I131+I136+I143</f>
        <v>51018</v>
      </c>
      <c r="J121" s="281" t="n">
        <f aca="false">J122+J131+J136+J143</f>
        <v>23285</v>
      </c>
      <c r="K121" s="281" t="n">
        <f aca="false">K122+K131+K136+K143</f>
        <v>153910</v>
      </c>
      <c r="L121" s="281" t="n">
        <f aca="false">L122+L131+L136+L143</f>
        <v>161607</v>
      </c>
      <c r="M121" s="282" t="n">
        <f aca="false">M122+M131+M136+M143</f>
        <v>168880</v>
      </c>
    </row>
    <row r="122" customFormat="false" ht="15.75" hidden="false" customHeight="true" outlineLevel="0" collapsed="false">
      <c r="A122" s="50" t="s">
        <v>807</v>
      </c>
      <c r="B122" s="50"/>
      <c r="C122" s="50"/>
      <c r="D122" s="109" t="s">
        <v>808</v>
      </c>
      <c r="E122" s="274" t="n">
        <f aca="false">G122+H122+I122+J122</f>
        <v>0</v>
      </c>
      <c r="F122" s="286" t="n">
        <f aca="false">F124+F129</f>
        <v>0</v>
      </c>
      <c r="G122" s="286" t="n">
        <f aca="false">G124+G129</f>
        <v>0</v>
      </c>
      <c r="H122" s="286" t="n">
        <f aca="false">H124+H129</f>
        <v>0</v>
      </c>
      <c r="I122" s="286" t="n">
        <f aca="false">I124+I129</f>
        <v>0</v>
      </c>
      <c r="J122" s="261" t="n">
        <f aca="false">J124+J129</f>
        <v>0</v>
      </c>
      <c r="K122" s="261" t="n">
        <f aca="false">K124+K129</f>
        <v>0</v>
      </c>
      <c r="L122" s="261" t="n">
        <f aca="false">L124+L129</f>
        <v>0</v>
      </c>
      <c r="M122" s="262" t="n">
        <f aca="false">M124+M129</f>
        <v>0</v>
      </c>
    </row>
    <row r="123" customFormat="false" ht="25.5" hidden="false" customHeight="true" outlineLevel="0" collapsed="false">
      <c r="A123" s="263" t="s">
        <v>617</v>
      </c>
      <c r="B123" s="264"/>
      <c r="C123" s="265"/>
      <c r="D123" s="60"/>
      <c r="E123" s="274"/>
      <c r="F123" s="286"/>
      <c r="G123" s="288"/>
      <c r="H123" s="288"/>
      <c r="I123" s="289"/>
      <c r="J123" s="266"/>
      <c r="K123" s="69"/>
      <c r="L123" s="266"/>
      <c r="M123" s="268"/>
    </row>
    <row r="124" customFormat="false" ht="37.5" hidden="false" customHeight="true" outlineLevel="0" collapsed="false">
      <c r="A124" s="291"/>
      <c r="B124" s="112" t="s">
        <v>809</v>
      </c>
      <c r="C124" s="112"/>
      <c r="D124" s="60" t="s">
        <v>810</v>
      </c>
      <c r="E124" s="274" t="n">
        <f aca="false">G124+H124+I124+J124</f>
        <v>0</v>
      </c>
      <c r="F124" s="286" t="n">
        <f aca="false">SUM(F125:F128)</f>
        <v>0</v>
      </c>
      <c r="G124" s="286" t="n">
        <f aca="false">SUM(G125:G128)</f>
        <v>0</v>
      </c>
      <c r="H124" s="286" t="n">
        <f aca="false">SUM(H125:H128)</f>
        <v>0</v>
      </c>
      <c r="I124" s="286" t="n">
        <f aca="false">SUM(I125:I128)</f>
        <v>0</v>
      </c>
      <c r="J124" s="261" t="n">
        <f aca="false">SUM(J125:J128)</f>
        <v>0</v>
      </c>
      <c r="K124" s="261" t="n">
        <f aca="false">SUM(K125:K128)</f>
        <v>0</v>
      </c>
      <c r="L124" s="261" t="n">
        <f aca="false">SUM(L125:L128)</f>
        <v>0</v>
      </c>
      <c r="M124" s="262" t="n">
        <f aca="false">SUM(M125:M128)</f>
        <v>0</v>
      </c>
    </row>
    <row r="125" customFormat="false" ht="18" hidden="false" customHeight="true" outlineLevel="0" collapsed="false">
      <c r="A125" s="291"/>
      <c r="B125" s="270"/>
      <c r="C125" s="271" t="s">
        <v>811</v>
      </c>
      <c r="D125" s="60" t="s">
        <v>812</v>
      </c>
      <c r="E125" s="274" t="n">
        <f aca="false">G125+H125+I125+J125</f>
        <v>0</v>
      </c>
      <c r="F125" s="286" t="n">
        <f aca="false">F282+F427</f>
        <v>0</v>
      </c>
      <c r="G125" s="286" t="n">
        <f aca="false">G282+G427</f>
        <v>0</v>
      </c>
      <c r="H125" s="286" t="n">
        <f aca="false">H282+H427</f>
        <v>0</v>
      </c>
      <c r="I125" s="286" t="n">
        <f aca="false">I282+I427</f>
        <v>0</v>
      </c>
      <c r="J125" s="261" t="n">
        <f aca="false">J282+J427</f>
        <v>0</v>
      </c>
      <c r="K125" s="261" t="n">
        <f aca="false">K282+K427</f>
        <v>0</v>
      </c>
      <c r="L125" s="261" t="n">
        <f aca="false">L282+L427</f>
        <v>0</v>
      </c>
      <c r="M125" s="262" t="n">
        <f aca="false">M282+M427</f>
        <v>0</v>
      </c>
    </row>
    <row r="126" customFormat="false" ht="18" hidden="false" customHeight="true" outlineLevel="0" collapsed="false">
      <c r="A126" s="291"/>
      <c r="B126" s="270"/>
      <c r="C126" s="271" t="s">
        <v>813</v>
      </c>
      <c r="D126" s="60" t="s">
        <v>814</v>
      </c>
      <c r="E126" s="274" t="n">
        <f aca="false">G126+H126+I126+J126</f>
        <v>0</v>
      </c>
      <c r="F126" s="286" t="n">
        <f aca="false">F283+F428</f>
        <v>0</v>
      </c>
      <c r="G126" s="286" t="n">
        <f aca="false">G283+G428</f>
        <v>0</v>
      </c>
      <c r="H126" s="286" t="n">
        <f aca="false">H283+H428</f>
        <v>0</v>
      </c>
      <c r="I126" s="286" t="n">
        <f aca="false">I283+I428</f>
        <v>0</v>
      </c>
      <c r="J126" s="261" t="n">
        <f aca="false">J283+J428</f>
        <v>0</v>
      </c>
      <c r="K126" s="261" t="n">
        <f aca="false">K283+K428</f>
        <v>0</v>
      </c>
      <c r="L126" s="261" t="n">
        <f aca="false">L283+L428</f>
        <v>0</v>
      </c>
      <c r="M126" s="262" t="n">
        <f aca="false">M283+M428</f>
        <v>0</v>
      </c>
    </row>
    <row r="127" customFormat="false" ht="18" hidden="false" customHeight="true" outlineLevel="0" collapsed="false">
      <c r="A127" s="291"/>
      <c r="B127" s="270"/>
      <c r="C127" s="271" t="s">
        <v>815</v>
      </c>
      <c r="D127" s="60" t="s">
        <v>816</v>
      </c>
      <c r="E127" s="274" t="n">
        <f aca="false">G127+H127+I127+J127</f>
        <v>0</v>
      </c>
      <c r="F127" s="286" t="n">
        <f aca="false">F284+F429</f>
        <v>0</v>
      </c>
      <c r="G127" s="286" t="n">
        <f aca="false">G284+G429</f>
        <v>0</v>
      </c>
      <c r="H127" s="286" t="n">
        <f aca="false">H284+H429</f>
        <v>0</v>
      </c>
      <c r="I127" s="286" t="n">
        <f aca="false">I284+I429</f>
        <v>0</v>
      </c>
      <c r="J127" s="261" t="n">
        <f aca="false">J284+J429</f>
        <v>0</v>
      </c>
      <c r="K127" s="261" t="n">
        <f aca="false">K284+K429</f>
        <v>0</v>
      </c>
      <c r="L127" s="261" t="n">
        <f aca="false">L284+L429</f>
        <v>0</v>
      </c>
      <c r="M127" s="262" t="n">
        <f aca="false">M284+M429</f>
        <v>0</v>
      </c>
    </row>
    <row r="128" customFormat="false" ht="18" hidden="false" customHeight="true" outlineLevel="0" collapsed="false">
      <c r="A128" s="291"/>
      <c r="B128" s="270"/>
      <c r="C128" s="290" t="s">
        <v>817</v>
      </c>
      <c r="D128" s="60" t="s">
        <v>818</v>
      </c>
      <c r="E128" s="274" t="n">
        <f aca="false">G128+H128+I128+J128</f>
        <v>0</v>
      </c>
      <c r="F128" s="286" t="n">
        <f aca="false">F285+F430</f>
        <v>0</v>
      </c>
      <c r="G128" s="286" t="n">
        <f aca="false">G285+G430</f>
        <v>0</v>
      </c>
      <c r="H128" s="286" t="n">
        <f aca="false">H285+H430</f>
        <v>0</v>
      </c>
      <c r="I128" s="286" t="n">
        <f aca="false">I285+I430</f>
        <v>0</v>
      </c>
      <c r="J128" s="261" t="n">
        <f aca="false">J285+J430</f>
        <v>0</v>
      </c>
      <c r="K128" s="261" t="n">
        <f aca="false">K285+K430</f>
        <v>0</v>
      </c>
      <c r="L128" s="261" t="n">
        <f aca="false">L285+L430</f>
        <v>0</v>
      </c>
      <c r="M128" s="262" t="n">
        <f aca="false">M285+M430</f>
        <v>0</v>
      </c>
    </row>
    <row r="129" customFormat="false" ht="15.75" hidden="false" customHeight="false" outlineLevel="0" collapsed="false">
      <c r="A129" s="291"/>
      <c r="B129" s="270" t="s">
        <v>819</v>
      </c>
      <c r="C129" s="290"/>
      <c r="D129" s="60" t="s">
        <v>820</v>
      </c>
      <c r="E129" s="274" t="n">
        <f aca="false">G129+H129+I129+J129</f>
        <v>0</v>
      </c>
      <c r="F129" s="286" t="n">
        <f aca="false">F130</f>
        <v>0</v>
      </c>
      <c r="G129" s="286" t="n">
        <f aca="false">G130</f>
        <v>0</v>
      </c>
      <c r="H129" s="286" t="n">
        <f aca="false">H130</f>
        <v>0</v>
      </c>
      <c r="I129" s="286" t="n">
        <f aca="false">I130</f>
        <v>0</v>
      </c>
      <c r="J129" s="261" t="n">
        <f aca="false">J130</f>
        <v>0</v>
      </c>
      <c r="K129" s="261" t="n">
        <f aca="false">K130</f>
        <v>0</v>
      </c>
      <c r="L129" s="261" t="n">
        <f aca="false">L130</f>
        <v>0</v>
      </c>
      <c r="M129" s="262" t="n">
        <f aca="false">M130</f>
        <v>0</v>
      </c>
    </row>
    <row r="130" customFormat="false" ht="15.75" hidden="false" customHeight="false" outlineLevel="0" collapsed="false">
      <c r="A130" s="291"/>
      <c r="B130" s="270"/>
      <c r="C130" s="290" t="s">
        <v>821</v>
      </c>
      <c r="D130" s="60" t="s">
        <v>822</v>
      </c>
      <c r="E130" s="274" t="n">
        <f aca="false">G130+H130+I130+J130</f>
        <v>0</v>
      </c>
      <c r="F130" s="286" t="n">
        <f aca="false">F432</f>
        <v>0</v>
      </c>
      <c r="G130" s="286" t="n">
        <f aca="false">G432</f>
        <v>0</v>
      </c>
      <c r="H130" s="286" t="n">
        <f aca="false">H432</f>
        <v>0</v>
      </c>
      <c r="I130" s="286" t="n">
        <f aca="false">I432</f>
        <v>0</v>
      </c>
      <c r="J130" s="261" t="n">
        <f aca="false">J432</f>
        <v>0</v>
      </c>
      <c r="K130" s="261" t="n">
        <f aca="false">K432</f>
        <v>0</v>
      </c>
      <c r="L130" s="261" t="n">
        <f aca="false">L432</f>
        <v>0</v>
      </c>
      <c r="M130" s="262" t="n">
        <f aca="false">M432</f>
        <v>0</v>
      </c>
    </row>
    <row r="131" customFormat="false" ht="15.75" hidden="false" customHeight="false" outlineLevel="0" collapsed="false">
      <c r="A131" s="275" t="s">
        <v>823</v>
      </c>
      <c r="B131" s="270"/>
      <c r="C131" s="284"/>
      <c r="D131" s="109" t="s">
        <v>824</v>
      </c>
      <c r="E131" s="274" t="n">
        <f aca="false">G131+H131+I131+J131</f>
        <v>0</v>
      </c>
      <c r="F131" s="286" t="n">
        <f aca="false">F133+F134+F135</f>
        <v>0</v>
      </c>
      <c r="G131" s="286" t="n">
        <f aca="false">G133+G134+G135</f>
        <v>0</v>
      </c>
      <c r="H131" s="286" t="n">
        <f aca="false">H133+H134+H135</f>
        <v>0</v>
      </c>
      <c r="I131" s="286" t="n">
        <f aca="false">I133+I134+I135</f>
        <v>0</v>
      </c>
      <c r="J131" s="261" t="n">
        <f aca="false">J133+J134+J135</f>
        <v>0</v>
      </c>
      <c r="K131" s="261" t="n">
        <f aca="false">K133+K134+K135</f>
        <v>0</v>
      </c>
      <c r="L131" s="261" t="n">
        <f aca="false">L133+L134+L135</f>
        <v>0</v>
      </c>
      <c r="M131" s="262" t="n">
        <f aca="false">M133+M134+M135</f>
        <v>0</v>
      </c>
    </row>
    <row r="132" customFormat="false" ht="15.75" hidden="false" customHeight="false" outlineLevel="0" collapsed="false">
      <c r="A132" s="263" t="s">
        <v>617</v>
      </c>
      <c r="B132" s="264"/>
      <c r="C132" s="265"/>
      <c r="D132" s="60"/>
      <c r="E132" s="274"/>
      <c r="F132" s="286"/>
      <c r="G132" s="288"/>
      <c r="H132" s="288"/>
      <c r="I132" s="289"/>
      <c r="J132" s="266"/>
      <c r="K132" s="69"/>
      <c r="L132" s="266"/>
      <c r="M132" s="268"/>
    </row>
    <row r="133" customFormat="false" ht="15.75" hidden="false" customHeight="false" outlineLevel="0" collapsed="false">
      <c r="A133" s="275"/>
      <c r="B133" s="270" t="s">
        <v>825</v>
      </c>
      <c r="C133" s="290"/>
      <c r="D133" s="60" t="s">
        <v>826</v>
      </c>
      <c r="E133" s="274" t="n">
        <f aca="false">G133+H133+I133+J133</f>
        <v>0</v>
      </c>
      <c r="F133" s="286" t="n">
        <f aca="false">F288+F435</f>
        <v>0</v>
      </c>
      <c r="G133" s="286" t="n">
        <f aca="false">G288+G435</f>
        <v>0</v>
      </c>
      <c r="H133" s="286" t="n">
        <f aca="false">H288+H435</f>
        <v>0</v>
      </c>
      <c r="I133" s="286" t="n">
        <f aca="false">I288+I435</f>
        <v>0</v>
      </c>
      <c r="J133" s="261" t="n">
        <f aca="false">J288+J435</f>
        <v>0</v>
      </c>
      <c r="K133" s="261" t="n">
        <f aca="false">K288+K435</f>
        <v>0</v>
      </c>
      <c r="L133" s="261" t="n">
        <f aca="false">L288+L435</f>
        <v>0</v>
      </c>
      <c r="M133" s="262" t="n">
        <f aca="false">M288+M435</f>
        <v>0</v>
      </c>
    </row>
    <row r="134" customFormat="false" ht="15.75" hidden="false" customHeight="false" outlineLevel="0" collapsed="false">
      <c r="A134" s="275"/>
      <c r="B134" s="270" t="s">
        <v>827</v>
      </c>
      <c r="C134" s="290"/>
      <c r="D134" s="60" t="s">
        <v>828</v>
      </c>
      <c r="E134" s="274" t="n">
        <f aca="false">G134+H134+I134+J134</f>
        <v>0</v>
      </c>
      <c r="F134" s="286" t="n">
        <f aca="false">F289+F436</f>
        <v>0</v>
      </c>
      <c r="G134" s="286" t="n">
        <f aca="false">G289+G436</f>
        <v>0</v>
      </c>
      <c r="H134" s="286" t="n">
        <f aca="false">H289+H436</f>
        <v>0</v>
      </c>
      <c r="I134" s="286" t="n">
        <f aca="false">I289+I436</f>
        <v>0</v>
      </c>
      <c r="J134" s="261" t="n">
        <f aca="false">J289+J436</f>
        <v>0</v>
      </c>
      <c r="K134" s="261" t="n">
        <f aca="false">K289+K436</f>
        <v>0</v>
      </c>
      <c r="L134" s="261" t="n">
        <f aca="false">L289+L436</f>
        <v>0</v>
      </c>
      <c r="M134" s="262" t="n">
        <f aca="false">M289+M436</f>
        <v>0</v>
      </c>
    </row>
    <row r="135" customFormat="false" ht="15.75" hidden="false" customHeight="false" outlineLevel="0" collapsed="false">
      <c r="A135" s="275"/>
      <c r="B135" s="276" t="s">
        <v>829</v>
      </c>
      <c r="C135" s="290"/>
      <c r="D135" s="60" t="s">
        <v>830</v>
      </c>
      <c r="E135" s="274" t="n">
        <f aca="false">G135+H135+I135+J135</f>
        <v>0</v>
      </c>
      <c r="F135" s="286" t="n">
        <f aca="false">F290+F437</f>
        <v>0</v>
      </c>
      <c r="G135" s="286" t="n">
        <f aca="false">G290+G437</f>
        <v>0</v>
      </c>
      <c r="H135" s="286" t="n">
        <f aca="false">H290+H437</f>
        <v>0</v>
      </c>
      <c r="I135" s="286" t="n">
        <f aca="false">I290+I437</f>
        <v>0</v>
      </c>
      <c r="J135" s="261" t="n">
        <f aca="false">J290+J437</f>
        <v>0</v>
      </c>
      <c r="K135" s="261" t="n">
        <f aca="false">K290+K437</f>
        <v>0</v>
      </c>
      <c r="L135" s="261" t="n">
        <f aca="false">L290+L437</f>
        <v>0</v>
      </c>
      <c r="M135" s="262" t="n">
        <f aca="false">M290+M437</f>
        <v>0</v>
      </c>
    </row>
    <row r="136" customFormat="false" ht="26.25" hidden="false" customHeight="true" outlineLevel="0" collapsed="false">
      <c r="A136" s="44" t="s">
        <v>831</v>
      </c>
      <c r="B136" s="44"/>
      <c r="C136" s="44"/>
      <c r="D136" s="109" t="s">
        <v>832</v>
      </c>
      <c r="E136" s="280" t="n">
        <f aca="false">G136+H136+I136+J136</f>
        <v>0</v>
      </c>
      <c r="F136" s="287" t="n">
        <f aca="false">F138+F142</f>
        <v>0</v>
      </c>
      <c r="G136" s="287" t="n">
        <f aca="false">G138+G142</f>
        <v>0</v>
      </c>
      <c r="H136" s="287" t="n">
        <f aca="false">H138+H142</f>
        <v>0</v>
      </c>
      <c r="I136" s="287" t="n">
        <f aca="false">I138+I142</f>
        <v>0</v>
      </c>
      <c r="J136" s="281" t="n">
        <f aca="false">J138+J142</f>
        <v>0</v>
      </c>
      <c r="K136" s="281" t="n">
        <f aca="false">K138+K142</f>
        <v>0</v>
      </c>
      <c r="L136" s="281" t="n">
        <f aca="false">L138+L142</f>
        <v>0</v>
      </c>
      <c r="M136" s="282" t="n">
        <f aca="false">M138+M142</f>
        <v>0</v>
      </c>
    </row>
    <row r="137" customFormat="false" ht="18" hidden="false" customHeight="true" outlineLevel="0" collapsed="false">
      <c r="A137" s="263" t="s">
        <v>617</v>
      </c>
      <c r="B137" s="264"/>
      <c r="C137" s="265"/>
      <c r="D137" s="60"/>
      <c r="E137" s="274"/>
      <c r="F137" s="286"/>
      <c r="G137" s="288"/>
      <c r="H137" s="288"/>
      <c r="I137" s="289"/>
      <c r="J137" s="266"/>
      <c r="K137" s="69"/>
      <c r="L137" s="266"/>
      <c r="M137" s="268"/>
    </row>
    <row r="138" customFormat="false" ht="15.75" hidden="false" customHeight="false" outlineLevel="0" collapsed="false">
      <c r="A138" s="291"/>
      <c r="B138" s="276" t="s">
        <v>833</v>
      </c>
      <c r="C138" s="284"/>
      <c r="D138" s="60" t="s">
        <v>834</v>
      </c>
      <c r="E138" s="274" t="n">
        <f aca="false">G138+H138+I138+J138</f>
        <v>0</v>
      </c>
      <c r="F138" s="286" t="n">
        <f aca="false">F139+F140+F141</f>
        <v>0</v>
      </c>
      <c r="G138" s="286" t="n">
        <f aca="false">G139+G140+G141</f>
        <v>0</v>
      </c>
      <c r="H138" s="286" t="n">
        <f aca="false">H139+H140+H141</f>
        <v>0</v>
      </c>
      <c r="I138" s="286" t="n">
        <f aca="false">I139+I140+I141</f>
        <v>0</v>
      </c>
      <c r="J138" s="261" t="n">
        <f aca="false">J139+J140+J141</f>
        <v>0</v>
      </c>
      <c r="K138" s="261" t="n">
        <f aca="false">K139+K140+K141</f>
        <v>0</v>
      </c>
      <c r="L138" s="261" t="n">
        <f aca="false">L139+L140+L141</f>
        <v>0</v>
      </c>
      <c r="M138" s="262" t="n">
        <f aca="false">M139+M140+M141</f>
        <v>0</v>
      </c>
    </row>
    <row r="139" customFormat="false" ht="15.75" hidden="false" customHeight="false" outlineLevel="0" collapsed="false">
      <c r="A139" s="291"/>
      <c r="B139" s="276"/>
      <c r="C139" s="271" t="s">
        <v>835</v>
      </c>
      <c r="D139" s="60" t="s">
        <v>836</v>
      </c>
      <c r="E139" s="274" t="n">
        <f aca="false">G139+H139+I139+J139</f>
        <v>0</v>
      </c>
      <c r="F139" s="286" t="n">
        <f aca="false">F294+F441</f>
        <v>0</v>
      </c>
      <c r="G139" s="286" t="n">
        <f aca="false">G294+G441</f>
        <v>0</v>
      </c>
      <c r="H139" s="286" t="n">
        <f aca="false">H294+H441</f>
        <v>0</v>
      </c>
      <c r="I139" s="286" t="n">
        <f aca="false">I294+I441</f>
        <v>0</v>
      </c>
      <c r="J139" s="261" t="n">
        <f aca="false">J294+J441</f>
        <v>0</v>
      </c>
      <c r="K139" s="261" t="n">
        <f aca="false">K294+K441</f>
        <v>0</v>
      </c>
      <c r="L139" s="261" t="n">
        <f aca="false">L294+L441</f>
        <v>0</v>
      </c>
      <c r="M139" s="262" t="n">
        <f aca="false">M294+M441</f>
        <v>0</v>
      </c>
    </row>
    <row r="140" customFormat="false" ht="15.75" hidden="false" customHeight="false" outlineLevel="0" collapsed="false">
      <c r="A140" s="291"/>
      <c r="B140" s="276"/>
      <c r="C140" s="271" t="s">
        <v>837</v>
      </c>
      <c r="D140" s="60" t="s">
        <v>838</v>
      </c>
      <c r="E140" s="274" t="n">
        <f aca="false">G140+H140+I140+J140</f>
        <v>0</v>
      </c>
      <c r="F140" s="286" t="n">
        <f aca="false">F295+F442</f>
        <v>0</v>
      </c>
      <c r="G140" s="286" t="n">
        <f aca="false">G295+G442</f>
        <v>0</v>
      </c>
      <c r="H140" s="286" t="n">
        <f aca="false">H295+H442</f>
        <v>0</v>
      </c>
      <c r="I140" s="286" t="n">
        <f aca="false">I295+I442</f>
        <v>0</v>
      </c>
      <c r="J140" s="261" t="n">
        <f aca="false">J295+J442</f>
        <v>0</v>
      </c>
      <c r="K140" s="261" t="n">
        <f aca="false">K295+K442</f>
        <v>0</v>
      </c>
      <c r="L140" s="261" t="n">
        <f aca="false">L295+L442</f>
        <v>0</v>
      </c>
      <c r="M140" s="262" t="n">
        <f aca="false">M295+M442</f>
        <v>0</v>
      </c>
    </row>
    <row r="141" customFormat="false" ht="15.75" hidden="false" customHeight="false" outlineLevel="0" collapsed="false">
      <c r="A141" s="291"/>
      <c r="B141" s="276"/>
      <c r="C141" s="290" t="s">
        <v>839</v>
      </c>
      <c r="D141" s="294" t="s">
        <v>840</v>
      </c>
      <c r="E141" s="274" t="n">
        <f aca="false">G141+H141+I141+J141</f>
        <v>0</v>
      </c>
      <c r="F141" s="286" t="n">
        <f aca="false">F296+F443</f>
        <v>0</v>
      </c>
      <c r="G141" s="286" t="n">
        <f aca="false">G296+G443</f>
        <v>0</v>
      </c>
      <c r="H141" s="286" t="n">
        <f aca="false">H296+H443</f>
        <v>0</v>
      </c>
      <c r="I141" s="286" t="n">
        <f aca="false">I296+I443</f>
        <v>0</v>
      </c>
      <c r="J141" s="261" t="n">
        <f aca="false">J296+J443</f>
        <v>0</v>
      </c>
      <c r="K141" s="261" t="n">
        <f aca="false">K296+K443</f>
        <v>0</v>
      </c>
      <c r="L141" s="261" t="n">
        <f aca="false">L296+L443</f>
        <v>0</v>
      </c>
      <c r="M141" s="262" t="n">
        <f aca="false">M296+M443</f>
        <v>0</v>
      </c>
    </row>
    <row r="142" customFormat="false" ht="15.75" hidden="false" customHeight="true" outlineLevel="0" collapsed="false">
      <c r="A142" s="291"/>
      <c r="B142" s="105" t="s">
        <v>841</v>
      </c>
      <c r="C142" s="105"/>
      <c r="D142" s="294" t="s">
        <v>842</v>
      </c>
      <c r="E142" s="274" t="n">
        <f aca="false">G142+H142+I142+J142</f>
        <v>0</v>
      </c>
      <c r="F142" s="286" t="n">
        <f aca="false">F297+F444</f>
        <v>0</v>
      </c>
      <c r="G142" s="286" t="n">
        <f aca="false">G297+G444</f>
        <v>0</v>
      </c>
      <c r="H142" s="286" t="n">
        <f aca="false">H297+H444</f>
        <v>0</v>
      </c>
      <c r="I142" s="286" t="n">
        <f aca="false">I297+I444</f>
        <v>0</v>
      </c>
      <c r="J142" s="261" t="n">
        <f aca="false">J297+J444</f>
        <v>0</v>
      </c>
      <c r="K142" s="261" t="n">
        <f aca="false">K297+K444</f>
        <v>0</v>
      </c>
      <c r="L142" s="261" t="n">
        <f aca="false">L297+L444</f>
        <v>0</v>
      </c>
      <c r="M142" s="262" t="n">
        <f aca="false">M297+M444</f>
        <v>0</v>
      </c>
    </row>
    <row r="143" customFormat="false" ht="15.75" hidden="false" customHeight="false" outlineLevel="0" collapsed="false">
      <c r="A143" s="275" t="s">
        <v>843</v>
      </c>
      <c r="B143" s="276"/>
      <c r="C143" s="284"/>
      <c r="D143" s="109" t="s">
        <v>844</v>
      </c>
      <c r="E143" s="274" t="n">
        <f aca="false">G143+H143+I143+J143</f>
        <v>146473</v>
      </c>
      <c r="F143" s="286" t="n">
        <f aca="false">F145+F149+F151+F154</f>
        <v>0</v>
      </c>
      <c r="G143" s="286" t="n">
        <f aca="false">G145+G149+G151+G154</f>
        <v>22965</v>
      </c>
      <c r="H143" s="286" t="n">
        <f aca="false">H145+H149+H151+H154</f>
        <v>49205</v>
      </c>
      <c r="I143" s="286" t="n">
        <f aca="false">I145+I149+I151+I154</f>
        <v>51018</v>
      </c>
      <c r="J143" s="261" t="n">
        <f aca="false">J145+J149+J151+J154</f>
        <v>23285</v>
      </c>
      <c r="K143" s="261" t="n">
        <f aca="false">K145+K149+K151+K154</f>
        <v>153910</v>
      </c>
      <c r="L143" s="261" t="n">
        <f aca="false">L145+L149+L151+L154</f>
        <v>161607</v>
      </c>
      <c r="M143" s="262" t="n">
        <f aca="false">M145+M149+M151+M154</f>
        <v>168880</v>
      </c>
    </row>
    <row r="144" customFormat="false" ht="15.75" hidden="false" customHeight="false" outlineLevel="0" collapsed="false">
      <c r="A144" s="263" t="s">
        <v>617</v>
      </c>
      <c r="B144" s="264"/>
      <c r="C144" s="265"/>
      <c r="D144" s="60"/>
      <c r="E144" s="260"/>
      <c r="F144" s="261"/>
      <c r="G144" s="266"/>
      <c r="H144" s="266"/>
      <c r="I144" s="267"/>
      <c r="J144" s="266"/>
      <c r="K144" s="69"/>
      <c r="L144" s="266"/>
      <c r="M144" s="268"/>
    </row>
    <row r="145" customFormat="false" ht="15.75" hidden="false" customHeight="false" outlineLevel="0" collapsed="false">
      <c r="A145" s="291"/>
      <c r="B145" s="270" t="s">
        <v>845</v>
      </c>
      <c r="C145" s="284"/>
      <c r="D145" s="60" t="s">
        <v>846</v>
      </c>
      <c r="E145" s="260" t="n">
        <f aca="false">G145+H145+I145+J145</f>
        <v>146473</v>
      </c>
      <c r="F145" s="261" t="n">
        <f aca="false">SUM(F146:F148)</f>
        <v>0</v>
      </c>
      <c r="G145" s="261" t="n">
        <f aca="false">SUM(G146:G148)</f>
        <v>22965</v>
      </c>
      <c r="H145" s="261" t="n">
        <f aca="false">SUM(H146:H148)</f>
        <v>49205</v>
      </c>
      <c r="I145" s="261" t="n">
        <f aca="false">SUM(I146:I148)</f>
        <v>51018</v>
      </c>
      <c r="J145" s="261" t="n">
        <f aca="false">SUM(J146:J148)</f>
        <v>23285</v>
      </c>
      <c r="K145" s="261" t="n">
        <f aca="false">SUM(K146:K148)</f>
        <v>153910</v>
      </c>
      <c r="L145" s="261" t="n">
        <f aca="false">SUM(L146:L148)</f>
        <v>161607</v>
      </c>
      <c r="M145" s="262" t="n">
        <f aca="false">SUM(M146:M148)</f>
        <v>168880</v>
      </c>
    </row>
    <row r="146" customFormat="false" ht="15.75" hidden="false" customHeight="false" outlineLevel="0" collapsed="false">
      <c r="A146" s="291"/>
      <c r="B146" s="270"/>
      <c r="C146" s="290" t="s">
        <v>847</v>
      </c>
      <c r="D146" s="294" t="s">
        <v>848</v>
      </c>
      <c r="E146" s="260" t="n">
        <f aca="false">G146+H146+I146+J146</f>
        <v>0</v>
      </c>
      <c r="F146" s="261" t="n">
        <f aca="false">F301+F448</f>
        <v>0</v>
      </c>
      <c r="G146" s="261" t="n">
        <f aca="false">G301+G448</f>
        <v>0</v>
      </c>
      <c r="H146" s="261" t="n">
        <f aca="false">H301+H448</f>
        <v>0</v>
      </c>
      <c r="I146" s="261" t="n">
        <f aca="false">I301+I448</f>
        <v>0</v>
      </c>
      <c r="J146" s="261" t="n">
        <f aca="false">J301+J448</f>
        <v>0</v>
      </c>
      <c r="K146" s="261" t="n">
        <f aca="false">K301+K448</f>
        <v>0</v>
      </c>
      <c r="L146" s="261" t="n">
        <f aca="false">L301+L448</f>
        <v>0</v>
      </c>
      <c r="M146" s="262" t="n">
        <f aca="false">M301+M448</f>
        <v>0</v>
      </c>
    </row>
    <row r="147" customFormat="false" ht="15.75" hidden="false" customHeight="false" outlineLevel="0" collapsed="false">
      <c r="A147" s="291"/>
      <c r="B147" s="270"/>
      <c r="C147" s="290" t="s">
        <v>849</v>
      </c>
      <c r="D147" s="294" t="s">
        <v>850</v>
      </c>
      <c r="E147" s="260" t="n">
        <f aca="false">G147+H147+I147+J147</f>
        <v>0</v>
      </c>
      <c r="F147" s="261" t="n">
        <f aca="false">F302+F449</f>
        <v>0</v>
      </c>
      <c r="G147" s="261" t="n">
        <f aca="false">G302+G449</f>
        <v>0</v>
      </c>
      <c r="H147" s="261" t="n">
        <f aca="false">H302+H449</f>
        <v>0</v>
      </c>
      <c r="I147" s="261" t="n">
        <f aca="false">I302+I449</f>
        <v>0</v>
      </c>
      <c r="J147" s="261" t="n">
        <f aca="false">J302+J449</f>
        <v>0</v>
      </c>
      <c r="K147" s="261" t="n">
        <f aca="false">K302+K449</f>
        <v>0</v>
      </c>
      <c r="L147" s="261" t="n">
        <f aca="false">L302+L449</f>
        <v>0</v>
      </c>
      <c r="M147" s="262" t="n">
        <f aca="false">M302+M449</f>
        <v>0</v>
      </c>
    </row>
    <row r="148" customFormat="false" ht="15.75" hidden="false" customHeight="false" outlineLevel="0" collapsed="false">
      <c r="A148" s="291"/>
      <c r="B148" s="270"/>
      <c r="C148" s="271" t="s">
        <v>851</v>
      </c>
      <c r="D148" s="294" t="s">
        <v>852</v>
      </c>
      <c r="E148" s="260" t="n">
        <f aca="false">G148+H148+I148+J148</f>
        <v>146473</v>
      </c>
      <c r="F148" s="261" t="n">
        <f aca="false">F303+F450</f>
        <v>0</v>
      </c>
      <c r="G148" s="261" t="n">
        <f aca="false">G303+G450</f>
        <v>22965</v>
      </c>
      <c r="H148" s="261" t="n">
        <f aca="false">H303+H450</f>
        <v>49205</v>
      </c>
      <c r="I148" s="261" t="n">
        <f aca="false">I303+I450</f>
        <v>51018</v>
      </c>
      <c r="J148" s="261" t="n">
        <f aca="false">J303+J450</f>
        <v>23285</v>
      </c>
      <c r="K148" s="261" t="n">
        <f aca="false">K303+K450</f>
        <v>153910</v>
      </c>
      <c r="L148" s="261" t="n">
        <f aca="false">L303+L450</f>
        <v>161607</v>
      </c>
      <c r="M148" s="262" t="n">
        <f aca="false">M303+M450</f>
        <v>168880</v>
      </c>
    </row>
    <row r="149" customFormat="false" ht="15.75" hidden="false" customHeight="false" outlineLevel="0" collapsed="false">
      <c r="A149" s="295"/>
      <c r="B149" s="270" t="s">
        <v>853</v>
      </c>
      <c r="C149" s="271"/>
      <c r="D149" s="60" t="s">
        <v>854</v>
      </c>
      <c r="E149" s="260" t="n">
        <f aca="false">G149+H149+I149+J149</f>
        <v>0</v>
      </c>
      <c r="F149" s="261" t="n">
        <f aca="false">F150</f>
        <v>0</v>
      </c>
      <c r="G149" s="261" t="n">
        <f aca="false">G150</f>
        <v>0</v>
      </c>
      <c r="H149" s="261" t="n">
        <f aca="false">H150</f>
        <v>0</v>
      </c>
      <c r="I149" s="261" t="n">
        <f aca="false">I150</f>
        <v>0</v>
      </c>
      <c r="J149" s="261" t="n">
        <f aca="false">J150</f>
        <v>0</v>
      </c>
      <c r="K149" s="261" t="n">
        <f aca="false">K150</f>
        <v>0</v>
      </c>
      <c r="L149" s="261" t="n">
        <f aca="false">L150</f>
        <v>0</v>
      </c>
      <c r="M149" s="262" t="n">
        <f aca="false">M150</f>
        <v>0</v>
      </c>
    </row>
    <row r="150" customFormat="false" ht="15.75" hidden="false" customHeight="false" outlineLevel="0" collapsed="false">
      <c r="A150" s="295"/>
      <c r="B150" s="270"/>
      <c r="C150" s="271" t="s">
        <v>855</v>
      </c>
      <c r="D150" s="60" t="s">
        <v>856</v>
      </c>
      <c r="E150" s="260" t="n">
        <f aca="false">G150+H150+I150+J150</f>
        <v>0</v>
      </c>
      <c r="F150" s="261" t="n">
        <f aca="false">F305</f>
        <v>0</v>
      </c>
      <c r="G150" s="261" t="n">
        <f aca="false">G305</f>
        <v>0</v>
      </c>
      <c r="H150" s="261" t="n">
        <f aca="false">H305</f>
        <v>0</v>
      </c>
      <c r="I150" s="261" t="n">
        <f aca="false">I305</f>
        <v>0</v>
      </c>
      <c r="J150" s="261" t="n">
        <f aca="false">J305</f>
        <v>0</v>
      </c>
      <c r="K150" s="261" t="n">
        <f aca="false">K305</f>
        <v>0</v>
      </c>
      <c r="L150" s="261" t="n">
        <f aca="false">L305</f>
        <v>0</v>
      </c>
      <c r="M150" s="262" t="n">
        <f aca="false">M305</f>
        <v>0</v>
      </c>
    </row>
    <row r="151" customFormat="false" ht="15.75" hidden="false" customHeight="false" outlineLevel="0" collapsed="false">
      <c r="A151" s="291"/>
      <c r="B151" s="270" t="s">
        <v>857</v>
      </c>
      <c r="C151" s="271"/>
      <c r="D151" s="60" t="s">
        <v>858</v>
      </c>
      <c r="E151" s="260" t="n">
        <f aca="false">G151+H151+I151+J151</f>
        <v>0</v>
      </c>
      <c r="F151" s="261" t="n">
        <f aca="false">F152+F153</f>
        <v>0</v>
      </c>
      <c r="G151" s="261" t="n">
        <f aca="false">G152+G153</f>
        <v>0</v>
      </c>
      <c r="H151" s="261" t="n">
        <f aca="false">H152+H153</f>
        <v>0</v>
      </c>
      <c r="I151" s="261" t="n">
        <f aca="false">I152+I153</f>
        <v>0</v>
      </c>
      <c r="J151" s="261" t="n">
        <f aca="false">J152+J153</f>
        <v>0</v>
      </c>
      <c r="K151" s="261" t="n">
        <f aca="false">K152+K153</f>
        <v>0</v>
      </c>
      <c r="L151" s="261" t="n">
        <f aca="false">L152+L153</f>
        <v>0</v>
      </c>
      <c r="M151" s="262" t="n">
        <f aca="false">M152+M153</f>
        <v>0</v>
      </c>
    </row>
    <row r="152" customFormat="false" ht="15.75" hidden="false" customHeight="false" outlineLevel="0" collapsed="false">
      <c r="A152" s="291"/>
      <c r="B152" s="270"/>
      <c r="C152" s="271" t="s">
        <v>859</v>
      </c>
      <c r="D152" s="60" t="s">
        <v>860</v>
      </c>
      <c r="E152" s="260" t="n">
        <f aca="false">G152+H152+I152+J152</f>
        <v>0</v>
      </c>
      <c r="F152" s="261" t="n">
        <f aca="false">F307+F452</f>
        <v>0</v>
      </c>
      <c r="G152" s="261" t="n">
        <f aca="false">G307+G452</f>
        <v>0</v>
      </c>
      <c r="H152" s="261" t="n">
        <f aca="false">H307+H452</f>
        <v>0</v>
      </c>
      <c r="I152" s="261" t="n">
        <f aca="false">I307+I452</f>
        <v>0</v>
      </c>
      <c r="J152" s="261" t="n">
        <f aca="false">J307+J452</f>
        <v>0</v>
      </c>
      <c r="K152" s="261" t="n">
        <f aca="false">K307+K452</f>
        <v>0</v>
      </c>
      <c r="L152" s="261" t="n">
        <f aca="false">L307+L452</f>
        <v>0</v>
      </c>
      <c r="M152" s="262" t="n">
        <f aca="false">M307+M452</f>
        <v>0</v>
      </c>
    </row>
    <row r="153" customFormat="false" ht="15.75" hidden="false" customHeight="false" outlineLevel="0" collapsed="false">
      <c r="A153" s="291"/>
      <c r="B153" s="270"/>
      <c r="C153" s="271" t="s">
        <v>861</v>
      </c>
      <c r="D153" s="60" t="s">
        <v>862</v>
      </c>
      <c r="E153" s="260" t="n">
        <f aca="false">G153+H153+I153+J153</f>
        <v>0</v>
      </c>
      <c r="F153" s="261" t="n">
        <f aca="false">F308+F453</f>
        <v>0</v>
      </c>
      <c r="G153" s="261" t="n">
        <f aca="false">G308+G453</f>
        <v>0</v>
      </c>
      <c r="H153" s="261" t="n">
        <f aca="false">H308+H453</f>
        <v>0</v>
      </c>
      <c r="I153" s="261" t="n">
        <f aca="false">I308+I453</f>
        <v>0</v>
      </c>
      <c r="J153" s="261" t="n">
        <f aca="false">J308+J453</f>
        <v>0</v>
      </c>
      <c r="K153" s="261" t="n">
        <f aca="false">K308+K453</f>
        <v>0</v>
      </c>
      <c r="L153" s="261" t="n">
        <f aca="false">L308+L453</f>
        <v>0</v>
      </c>
      <c r="M153" s="262" t="n">
        <f aca="false">M308+M453</f>
        <v>0</v>
      </c>
    </row>
    <row r="154" customFormat="false" ht="15.75" hidden="false" customHeight="false" outlineLevel="0" collapsed="false">
      <c r="A154" s="296"/>
      <c r="B154" s="270" t="s">
        <v>863</v>
      </c>
      <c r="C154" s="265"/>
      <c r="D154" s="60" t="s">
        <v>864</v>
      </c>
      <c r="E154" s="260" t="n">
        <f aca="false">G154+H154+I154+J154</f>
        <v>0</v>
      </c>
      <c r="F154" s="261" t="n">
        <f aca="false">F309+F454</f>
        <v>0</v>
      </c>
      <c r="G154" s="261" t="n">
        <f aca="false">G309+G454</f>
        <v>0</v>
      </c>
      <c r="H154" s="261" t="n">
        <f aca="false">H309+H454</f>
        <v>0</v>
      </c>
      <c r="I154" s="261" t="n">
        <f aca="false">I309+I454</f>
        <v>0</v>
      </c>
      <c r="J154" s="261" t="n">
        <f aca="false">J309+J454</f>
        <v>0</v>
      </c>
      <c r="K154" s="261" t="n">
        <f aca="false">K309+K454</f>
        <v>0</v>
      </c>
      <c r="L154" s="261" t="n">
        <f aca="false">L309+L454</f>
        <v>0</v>
      </c>
      <c r="M154" s="262" t="n">
        <f aca="false">M309+M454</f>
        <v>0</v>
      </c>
    </row>
    <row r="155" customFormat="false" ht="24.6" hidden="false" customHeight="true" outlineLevel="0" collapsed="false">
      <c r="A155" s="50" t="s">
        <v>865</v>
      </c>
      <c r="B155" s="50"/>
      <c r="C155" s="50"/>
      <c r="D155" s="109" t="s">
        <v>866</v>
      </c>
      <c r="E155" s="260" t="n">
        <f aca="false">G155+H155+I155+J155</f>
        <v>0</v>
      </c>
      <c r="F155" s="261" t="n">
        <f aca="false">F157+F158+F159+F160+F161</f>
        <v>0</v>
      </c>
      <c r="G155" s="261" t="n">
        <f aca="false">G157+G158+G159+G160+G161</f>
        <v>0</v>
      </c>
      <c r="H155" s="261" t="n">
        <f aca="false">H157+H158+H159+H160+H161</f>
        <v>0</v>
      </c>
      <c r="I155" s="261" t="n">
        <f aca="false">I157+I158+I159+I160+I161</f>
        <v>0</v>
      </c>
      <c r="J155" s="261" t="n">
        <f aca="false">J157+J158+J159+J160+J161</f>
        <v>0</v>
      </c>
      <c r="K155" s="261" t="n">
        <f aca="false">K157+K158+K159+K160+K161</f>
        <v>0</v>
      </c>
      <c r="L155" s="261" t="n">
        <f aca="false">L157+L158+L159+L160+L161</f>
        <v>0</v>
      </c>
      <c r="M155" s="262" t="n">
        <f aca="false">M157+M158+M159+M160+M161</f>
        <v>0</v>
      </c>
    </row>
    <row r="156" customFormat="false" ht="18" hidden="false" customHeight="true" outlineLevel="0" collapsed="false">
      <c r="A156" s="263" t="s">
        <v>617</v>
      </c>
      <c r="B156" s="264"/>
      <c r="C156" s="265"/>
      <c r="D156" s="60"/>
      <c r="E156" s="260"/>
      <c r="F156" s="261"/>
      <c r="G156" s="266"/>
      <c r="H156" s="266"/>
      <c r="I156" s="267"/>
      <c r="J156" s="266"/>
      <c r="K156" s="69"/>
      <c r="L156" s="266"/>
      <c r="M156" s="268"/>
    </row>
    <row r="157" customFormat="false" ht="18" hidden="false" customHeight="true" outlineLevel="0" collapsed="false">
      <c r="A157" s="275"/>
      <c r="B157" s="290" t="s">
        <v>867</v>
      </c>
      <c r="C157" s="290"/>
      <c r="D157" s="60" t="s">
        <v>868</v>
      </c>
      <c r="E157" s="260" t="n">
        <f aca="false">G157+H157+I157+J157</f>
        <v>0</v>
      </c>
      <c r="F157" s="261" t="n">
        <f aca="false">F312+F457</f>
        <v>0</v>
      </c>
      <c r="G157" s="261" t="n">
        <f aca="false">G312+G457</f>
        <v>0</v>
      </c>
      <c r="H157" s="261" t="n">
        <f aca="false">H312+H457</f>
        <v>0</v>
      </c>
      <c r="I157" s="261" t="n">
        <f aca="false">I312+I457</f>
        <v>0</v>
      </c>
      <c r="J157" s="261" t="n">
        <f aca="false">J312+J457</f>
        <v>0</v>
      </c>
      <c r="K157" s="261" t="n">
        <f aca="false">K312+K457</f>
        <v>0</v>
      </c>
      <c r="L157" s="261" t="n">
        <f aca="false">L312+L457</f>
        <v>0</v>
      </c>
      <c r="M157" s="262" t="n">
        <f aca="false">M312+M457</f>
        <v>0</v>
      </c>
    </row>
    <row r="158" customFormat="false" ht="18" hidden="false" customHeight="true" outlineLevel="0" collapsed="false">
      <c r="A158" s="297"/>
      <c r="B158" s="270" t="s">
        <v>869</v>
      </c>
      <c r="C158" s="290"/>
      <c r="D158" s="60" t="s">
        <v>870</v>
      </c>
      <c r="E158" s="260" t="n">
        <f aca="false">G158+H158+I158+J158</f>
        <v>0</v>
      </c>
      <c r="F158" s="261" t="n">
        <f aca="false">F313+F458</f>
        <v>0</v>
      </c>
      <c r="G158" s="261" t="n">
        <f aca="false">G313+G458</f>
        <v>0</v>
      </c>
      <c r="H158" s="261" t="n">
        <f aca="false">H313+H458</f>
        <v>0</v>
      </c>
      <c r="I158" s="261" t="n">
        <f aca="false">I313+I458</f>
        <v>0</v>
      </c>
      <c r="J158" s="261" t="n">
        <f aca="false">J313+J458</f>
        <v>0</v>
      </c>
      <c r="K158" s="261" t="n">
        <f aca="false">K313+K458</f>
        <v>0</v>
      </c>
      <c r="L158" s="261" t="n">
        <f aca="false">L313+L458</f>
        <v>0</v>
      </c>
      <c r="M158" s="262" t="n">
        <f aca="false">M313+M458</f>
        <v>0</v>
      </c>
    </row>
    <row r="159" customFormat="false" ht="18" hidden="false" customHeight="true" outlineLevel="0" collapsed="false">
      <c r="A159" s="275"/>
      <c r="B159" s="270" t="s">
        <v>871</v>
      </c>
      <c r="C159" s="290"/>
      <c r="D159" s="60" t="s">
        <v>872</v>
      </c>
      <c r="E159" s="260" t="n">
        <f aca="false">G159+H159+I159+J159</f>
        <v>0</v>
      </c>
      <c r="F159" s="261" t="n">
        <f aca="false">F314+F459</f>
        <v>0</v>
      </c>
      <c r="G159" s="261" t="n">
        <f aca="false">G314+G459</f>
        <v>0</v>
      </c>
      <c r="H159" s="261" t="n">
        <f aca="false">H314+H459</f>
        <v>0</v>
      </c>
      <c r="I159" s="261" t="n">
        <f aca="false">I314+I459</f>
        <v>0</v>
      </c>
      <c r="J159" s="261" t="n">
        <f aca="false">J314+J459</f>
        <v>0</v>
      </c>
      <c r="K159" s="261" t="n">
        <f aca="false">K314+K459</f>
        <v>0</v>
      </c>
      <c r="L159" s="261" t="n">
        <f aca="false">L314+L459</f>
        <v>0</v>
      </c>
      <c r="M159" s="262" t="n">
        <f aca="false">M314+M459</f>
        <v>0</v>
      </c>
    </row>
    <row r="160" customFormat="false" ht="18" hidden="false" customHeight="true" outlineLevel="0" collapsed="false">
      <c r="A160" s="275"/>
      <c r="B160" s="270" t="s">
        <v>873</v>
      </c>
      <c r="C160" s="290"/>
      <c r="D160" s="60" t="s">
        <v>874</v>
      </c>
      <c r="E160" s="260" t="n">
        <f aca="false">G160+H160+I160+J160</f>
        <v>0</v>
      </c>
      <c r="F160" s="261" t="n">
        <f aca="false">F315+F460</f>
        <v>0</v>
      </c>
      <c r="G160" s="261" t="n">
        <f aca="false">G315+G460</f>
        <v>0</v>
      </c>
      <c r="H160" s="261" t="n">
        <f aca="false">H315+H460</f>
        <v>0</v>
      </c>
      <c r="I160" s="261" t="n">
        <f aca="false">I315+I460</f>
        <v>0</v>
      </c>
      <c r="J160" s="261" t="n">
        <f aca="false">J315+J460</f>
        <v>0</v>
      </c>
      <c r="K160" s="261" t="n">
        <f aca="false">K315+K460</f>
        <v>0</v>
      </c>
      <c r="L160" s="261" t="n">
        <f aca="false">L315+L460</f>
        <v>0</v>
      </c>
      <c r="M160" s="262" t="n">
        <f aca="false">M315+M460</f>
        <v>0</v>
      </c>
    </row>
    <row r="161" customFormat="false" ht="18" hidden="false" customHeight="true" outlineLevel="0" collapsed="false">
      <c r="A161" s="275"/>
      <c r="B161" s="276" t="s">
        <v>875</v>
      </c>
      <c r="C161" s="290"/>
      <c r="D161" s="60" t="s">
        <v>876</v>
      </c>
      <c r="E161" s="260" t="n">
        <f aca="false">G161+H161+I161+J161</f>
        <v>0</v>
      </c>
      <c r="F161" s="261" t="n">
        <f aca="false">F316+F461</f>
        <v>0</v>
      </c>
      <c r="G161" s="261" t="n">
        <f aca="false">G316+G461</f>
        <v>0</v>
      </c>
      <c r="H161" s="261" t="n">
        <f aca="false">H316+H461</f>
        <v>0</v>
      </c>
      <c r="I161" s="261" t="n">
        <f aca="false">I316+I461</f>
        <v>0</v>
      </c>
      <c r="J161" s="261" t="n">
        <f aca="false">J316+J461</f>
        <v>0</v>
      </c>
      <c r="K161" s="261" t="n">
        <f aca="false">K316+K461</f>
        <v>0</v>
      </c>
      <c r="L161" s="261" t="n">
        <f aca="false">L316+L461</f>
        <v>0</v>
      </c>
      <c r="M161" s="262" t="n">
        <f aca="false">M316+M461</f>
        <v>0</v>
      </c>
    </row>
    <row r="162" customFormat="false" ht="15.75" hidden="false" customHeight="false" outlineLevel="0" collapsed="false">
      <c r="A162" s="298" t="s">
        <v>877</v>
      </c>
      <c r="B162" s="299"/>
      <c r="C162" s="300"/>
      <c r="D162" s="109" t="s">
        <v>878</v>
      </c>
      <c r="E162" s="301" t="n">
        <f aca="false">G162+H162+I162+J162</f>
        <v>-46503.99</v>
      </c>
      <c r="F162" s="281" t="n">
        <f aca="false">F163</f>
        <v>0</v>
      </c>
      <c r="G162" s="302" t="n">
        <f aca="false">G163</f>
        <v>6475.75</v>
      </c>
      <c r="H162" s="302" t="n">
        <f aca="false">H163</f>
        <v>-139967.25</v>
      </c>
      <c r="I162" s="302" t="n">
        <f aca="false">I163</f>
        <v>6175.75000000003</v>
      </c>
      <c r="J162" s="302" t="n">
        <f aca="false">J163</f>
        <v>80811.76</v>
      </c>
      <c r="K162" s="302" t="n">
        <f aca="false">K163</f>
        <v>-12776.49</v>
      </c>
      <c r="L162" s="281" t="n">
        <f aca="false">L163</f>
        <v>-92944.64</v>
      </c>
      <c r="M162" s="282" t="n">
        <f aca="false">M163</f>
        <v>-172016.28</v>
      </c>
    </row>
    <row r="163" customFormat="false" ht="15.75" hidden="false" customHeight="false" outlineLevel="0" collapsed="false">
      <c r="A163" s="263" t="s">
        <v>879</v>
      </c>
      <c r="B163" s="264"/>
      <c r="C163" s="265"/>
      <c r="D163" s="60" t="s">
        <v>880</v>
      </c>
      <c r="E163" s="303" t="n">
        <f aca="false">G163+H163+I163+J163</f>
        <v>-46503.99</v>
      </c>
      <c r="F163" s="261" t="n">
        <f aca="false">F164+F167</f>
        <v>0</v>
      </c>
      <c r="G163" s="304" t="n">
        <f aca="false">G164+G167</f>
        <v>6475.75</v>
      </c>
      <c r="H163" s="304" t="n">
        <f aca="false">H164+H167</f>
        <v>-139967.25</v>
      </c>
      <c r="I163" s="304" t="n">
        <f aca="false">I164+I167</f>
        <v>6175.75000000003</v>
      </c>
      <c r="J163" s="304" t="n">
        <f aca="false">J164+J167</f>
        <v>80811.76</v>
      </c>
      <c r="K163" s="304" t="n">
        <f aca="false">K164+K167</f>
        <v>-12776.49</v>
      </c>
      <c r="L163" s="261" t="n">
        <f aca="false">L164+L167</f>
        <v>-92944.64</v>
      </c>
      <c r="M163" s="262" t="n">
        <f aca="false">M164+M167</f>
        <v>-172016.28</v>
      </c>
    </row>
    <row r="164" customFormat="false" ht="15.75" hidden="false" customHeight="false" outlineLevel="0" collapsed="false">
      <c r="A164" s="263" t="s">
        <v>881</v>
      </c>
      <c r="B164" s="264"/>
      <c r="C164" s="265"/>
      <c r="D164" s="60" t="s">
        <v>882</v>
      </c>
      <c r="E164" s="303" t="n">
        <f aca="false">G164+H164+I164+J164</f>
        <v>-46503.99</v>
      </c>
      <c r="F164" s="261" t="n">
        <f aca="false">F165+F166</f>
        <v>0</v>
      </c>
      <c r="G164" s="304" t="n">
        <f aca="false">G165+G166</f>
        <v>6475.75</v>
      </c>
      <c r="H164" s="304" t="n">
        <f aca="false">H165+H166</f>
        <v>-139967.25</v>
      </c>
      <c r="I164" s="304" t="n">
        <f aca="false">I165+I166</f>
        <v>6175.75000000003</v>
      </c>
      <c r="J164" s="304" t="n">
        <f aca="false">J165+J166</f>
        <v>80811.76</v>
      </c>
      <c r="K164" s="304" t="n">
        <f aca="false">K165+K166</f>
        <v>-12776.49</v>
      </c>
      <c r="L164" s="261" t="n">
        <f aca="false">L165+L166</f>
        <v>-92944.64</v>
      </c>
      <c r="M164" s="262" t="n">
        <f aca="false">M165+M166</f>
        <v>-172016.28</v>
      </c>
    </row>
    <row r="165" customFormat="false" ht="15.75" hidden="false" customHeight="true" outlineLevel="0" collapsed="false">
      <c r="A165" s="305"/>
      <c r="B165" s="306" t="s">
        <v>883</v>
      </c>
      <c r="C165" s="306"/>
      <c r="D165" s="307" t="s">
        <v>884</v>
      </c>
      <c r="E165" s="303" t="n">
        <f aca="false">G165+H165+I165+J165</f>
        <v>-0.0199999999604188</v>
      </c>
      <c r="F165" s="261" t="n">
        <f aca="false">F320</f>
        <v>0</v>
      </c>
      <c r="G165" s="304" t="n">
        <f aca="false">G320</f>
        <v>19177.25</v>
      </c>
      <c r="H165" s="304" t="n">
        <f aca="false">H320</f>
        <v>-91881.75</v>
      </c>
      <c r="I165" s="304" t="n">
        <f aca="false">I320</f>
        <v>19194.24</v>
      </c>
      <c r="J165" s="304" t="n">
        <f aca="false">J320</f>
        <v>53510.24</v>
      </c>
      <c r="K165" s="304" t="n">
        <f aca="false">K320</f>
        <v>219723.02</v>
      </c>
      <c r="L165" s="261" t="n">
        <f aca="false">L320</f>
        <v>162483.04</v>
      </c>
      <c r="M165" s="262" t="n">
        <f aca="false">M320</f>
        <v>105513.74</v>
      </c>
    </row>
    <row r="166" customFormat="false" ht="15.75" hidden="false" customHeight="true" outlineLevel="0" collapsed="false">
      <c r="A166" s="305"/>
      <c r="B166" s="306" t="s">
        <v>885</v>
      </c>
      <c r="C166" s="306"/>
      <c r="D166" s="307" t="s">
        <v>886</v>
      </c>
      <c r="E166" s="303" t="n">
        <f aca="false">G166+H166+I166+J166</f>
        <v>-46503.97</v>
      </c>
      <c r="F166" s="261" t="n">
        <f aca="false">F465</f>
        <v>0</v>
      </c>
      <c r="G166" s="304" t="n">
        <f aca="false">G465</f>
        <v>-12701.5</v>
      </c>
      <c r="H166" s="304" t="n">
        <f aca="false">H465</f>
        <v>-48085.5</v>
      </c>
      <c r="I166" s="304" t="n">
        <f aca="false">I465</f>
        <v>-13018.49</v>
      </c>
      <c r="J166" s="304" t="n">
        <f aca="false">J465</f>
        <v>27301.52</v>
      </c>
      <c r="K166" s="304" t="n">
        <f aca="false">K465</f>
        <v>-232499.51</v>
      </c>
      <c r="L166" s="261" t="n">
        <f aca="false">L465</f>
        <v>-255427.68</v>
      </c>
      <c r="M166" s="262" t="n">
        <f aca="false">M465</f>
        <v>-277530.02</v>
      </c>
    </row>
    <row r="167" customFormat="false" ht="18.75" hidden="false" customHeight="false" outlineLevel="0" collapsed="false">
      <c r="A167" s="308" t="s">
        <v>887</v>
      </c>
      <c r="B167" s="309"/>
      <c r="C167" s="310"/>
      <c r="D167" s="307" t="s">
        <v>888</v>
      </c>
      <c r="E167" s="260" t="n">
        <f aca="false">G167+H167+I167+J167</f>
        <v>0</v>
      </c>
      <c r="F167" s="261" t="n">
        <f aca="false">F168+F169</f>
        <v>0</v>
      </c>
      <c r="G167" s="261" t="n">
        <f aca="false">G168+G169</f>
        <v>0</v>
      </c>
      <c r="H167" s="261" t="n">
        <f aca="false">H168+H169</f>
        <v>0</v>
      </c>
      <c r="I167" s="261" t="n">
        <f aca="false">I168+I169</f>
        <v>0</v>
      </c>
      <c r="J167" s="261" t="n">
        <f aca="false">J168+J169</f>
        <v>0</v>
      </c>
      <c r="K167" s="261" t="n">
        <f aca="false">K168+K169</f>
        <v>0</v>
      </c>
      <c r="L167" s="261" t="n">
        <f aca="false">L168+L169</f>
        <v>0</v>
      </c>
      <c r="M167" s="262" t="n">
        <f aca="false">M168+M169</f>
        <v>0</v>
      </c>
    </row>
    <row r="168" customFormat="false" ht="15.75" hidden="false" customHeight="true" outlineLevel="0" collapsed="false">
      <c r="A168" s="291"/>
      <c r="B168" s="105" t="s">
        <v>889</v>
      </c>
      <c r="C168" s="105"/>
      <c r="D168" s="62" t="s">
        <v>890</v>
      </c>
      <c r="E168" s="260" t="n">
        <f aca="false">G168+H168+I168+J168</f>
        <v>0</v>
      </c>
      <c r="F168" s="261" t="n">
        <f aca="false">F322</f>
        <v>0</v>
      </c>
      <c r="G168" s="261" t="n">
        <f aca="false">G322</f>
        <v>0</v>
      </c>
      <c r="H168" s="261" t="n">
        <f aca="false">H322</f>
        <v>0</v>
      </c>
      <c r="I168" s="261" t="n">
        <f aca="false">I322</f>
        <v>0</v>
      </c>
      <c r="J168" s="261" t="n">
        <f aca="false">J322</f>
        <v>0</v>
      </c>
      <c r="K168" s="261" t="n">
        <f aca="false">K322</f>
        <v>0</v>
      </c>
      <c r="L168" s="261" t="n">
        <f aca="false">L322</f>
        <v>0</v>
      </c>
      <c r="M168" s="262" t="n">
        <f aca="false">M322</f>
        <v>0</v>
      </c>
    </row>
    <row r="169" customFormat="false" ht="15.75" hidden="false" customHeight="true" outlineLevel="0" collapsed="false">
      <c r="A169" s="308"/>
      <c r="B169" s="311" t="s">
        <v>891</v>
      </c>
      <c r="C169" s="311"/>
      <c r="D169" s="307" t="s">
        <v>892</v>
      </c>
      <c r="E169" s="260" t="n">
        <f aca="false">G169+H169+I169+J169</f>
        <v>0</v>
      </c>
      <c r="F169" s="312" t="n">
        <f aca="false">F467</f>
        <v>0</v>
      </c>
      <c r="G169" s="312" t="n">
        <f aca="false">G467</f>
        <v>0</v>
      </c>
      <c r="H169" s="312" t="n">
        <f aca="false">H467</f>
        <v>0</v>
      </c>
      <c r="I169" s="312" t="n">
        <f aca="false">I467</f>
        <v>0</v>
      </c>
      <c r="J169" s="312" t="n">
        <f aca="false">J467</f>
        <v>0</v>
      </c>
      <c r="K169" s="312" t="n">
        <f aca="false">K467</f>
        <v>0</v>
      </c>
      <c r="L169" s="312" t="n">
        <f aca="false">L467</f>
        <v>0</v>
      </c>
      <c r="M169" s="313" t="n">
        <f aca="false">M467</f>
        <v>0</v>
      </c>
    </row>
    <row r="170" customFormat="false" ht="44.25" hidden="false" customHeight="true" outlineLevel="0" collapsed="false">
      <c r="A170" s="146" t="s">
        <v>893</v>
      </c>
      <c r="B170" s="146"/>
      <c r="C170" s="146"/>
      <c r="D170" s="314" t="s">
        <v>894</v>
      </c>
      <c r="E170" s="315" t="n">
        <f aca="false">G170+H170+I170+J170</f>
        <v>1007943</v>
      </c>
      <c r="F170" s="315" t="n">
        <f aca="false">F171+F189+F199+F258+F278</f>
        <v>262</v>
      </c>
      <c r="G170" s="315" t="n">
        <f aca="false">G171+G189+G199+G258+G278</f>
        <v>324576</v>
      </c>
      <c r="H170" s="315" t="n">
        <f aca="false">H171+H189+H199+H258+H278</f>
        <v>311661</v>
      </c>
      <c r="I170" s="315" t="n">
        <f aca="false">I171+I189+I199+I258+I278</f>
        <v>204809</v>
      </c>
      <c r="J170" s="315" t="n">
        <f aca="false">J171+J189+J199+J258+J278</f>
        <v>166897</v>
      </c>
      <c r="K170" s="315" t="n">
        <f aca="false">K171+K189+K199+K258+K278</f>
        <v>1064444</v>
      </c>
      <c r="L170" s="315" t="n">
        <f aca="false">L171+L189+L199+L258+L278</f>
        <v>1117675</v>
      </c>
      <c r="M170" s="316" t="n">
        <f aca="false">M171+M189+M199+M258+M278</f>
        <v>1167976</v>
      </c>
    </row>
    <row r="171" customFormat="false" ht="42.75" hidden="false" customHeight="true" outlineLevel="0" collapsed="false">
      <c r="A171" s="50" t="s">
        <v>895</v>
      </c>
      <c r="B171" s="50"/>
      <c r="C171" s="50"/>
      <c r="D171" s="42" t="s">
        <v>614</v>
      </c>
      <c r="E171" s="281" t="n">
        <f aca="false">G171+H171+I171+J171</f>
        <v>187931</v>
      </c>
      <c r="F171" s="281" t="n">
        <f aca="false">F172+F176+F183+F184</f>
        <v>0</v>
      </c>
      <c r="G171" s="281" t="n">
        <f aca="false">G172+G176+G183+G184</f>
        <v>61266</v>
      </c>
      <c r="H171" s="281" t="n">
        <f aca="false">H172+H176+H183+H184</f>
        <v>54429</v>
      </c>
      <c r="I171" s="281" t="n">
        <f aca="false">I172+I176+I183+I184</f>
        <v>43059</v>
      </c>
      <c r="J171" s="281" t="n">
        <f aca="false">J172+J176+J183+J184</f>
        <v>29177</v>
      </c>
      <c r="K171" s="281" t="n">
        <f aca="false">K172+K176+K183+K184</f>
        <v>206952</v>
      </c>
      <c r="L171" s="281" t="n">
        <f aca="false">L172+L176+L183+L184</f>
        <v>217306</v>
      </c>
      <c r="M171" s="282" t="n">
        <f aca="false">M172+M176+M183+M184</f>
        <v>227090</v>
      </c>
    </row>
    <row r="172" customFormat="false" ht="15.75" hidden="false" customHeight="false" outlineLevel="0" collapsed="false">
      <c r="A172" s="102" t="s">
        <v>615</v>
      </c>
      <c r="B172" s="258"/>
      <c r="C172" s="259"/>
      <c r="D172" s="42" t="s">
        <v>616</v>
      </c>
      <c r="E172" s="261" t="n">
        <f aca="false">G172+H172+I172+J172</f>
        <v>137565</v>
      </c>
      <c r="F172" s="261" t="n">
        <f aca="false">F174</f>
        <v>0</v>
      </c>
      <c r="G172" s="261" t="n">
        <f aca="false">G174</f>
        <v>44844</v>
      </c>
      <c r="H172" s="261" t="n">
        <f aca="false">H174</f>
        <v>39595</v>
      </c>
      <c r="I172" s="261" t="n">
        <f aca="false">I174</f>
        <v>29445</v>
      </c>
      <c r="J172" s="261" t="n">
        <f aca="false">J174</f>
        <v>23681</v>
      </c>
      <c r="K172" s="261" t="n">
        <f aca="false">K174</f>
        <v>153916</v>
      </c>
      <c r="L172" s="261" t="n">
        <f aca="false">L174</f>
        <v>161618</v>
      </c>
      <c r="M172" s="262" t="n">
        <f aca="false">M174</f>
        <v>168896</v>
      </c>
    </row>
    <row r="173" customFormat="false" ht="15.75" hidden="false" customHeight="false" outlineLevel="0" collapsed="false">
      <c r="A173" s="263" t="s">
        <v>617</v>
      </c>
      <c r="B173" s="264"/>
      <c r="C173" s="265"/>
      <c r="D173" s="62"/>
      <c r="E173" s="261"/>
      <c r="F173" s="261"/>
      <c r="G173" s="266"/>
      <c r="H173" s="266"/>
      <c r="I173" s="267"/>
      <c r="J173" s="266"/>
      <c r="K173" s="69"/>
      <c r="L173" s="266"/>
      <c r="M173" s="268"/>
    </row>
    <row r="174" customFormat="false" ht="15.75" hidden="false" customHeight="false" outlineLevel="0" collapsed="false">
      <c r="A174" s="269"/>
      <c r="B174" s="270" t="s">
        <v>618</v>
      </c>
      <c r="C174" s="259"/>
      <c r="D174" s="60" t="s">
        <v>619</v>
      </c>
      <c r="E174" s="286" t="n">
        <f aca="false">G174+H174+I174+J174</f>
        <v>137565</v>
      </c>
      <c r="F174" s="261" t="n">
        <f aca="false">F175</f>
        <v>0</v>
      </c>
      <c r="G174" s="261" t="n">
        <f aca="false">G175</f>
        <v>44844</v>
      </c>
      <c r="H174" s="261" t="n">
        <f aca="false">H175</f>
        <v>39595</v>
      </c>
      <c r="I174" s="261" t="n">
        <f aca="false">I175</f>
        <v>29445</v>
      </c>
      <c r="J174" s="261" t="n">
        <f aca="false">J175</f>
        <v>23681</v>
      </c>
      <c r="K174" s="261" t="n">
        <f aca="false">K175</f>
        <v>153916</v>
      </c>
      <c r="L174" s="261" t="n">
        <f aca="false">L175</f>
        <v>161618</v>
      </c>
      <c r="M174" s="262" t="n">
        <f aca="false">M175</f>
        <v>168896</v>
      </c>
    </row>
    <row r="175" customFormat="false" ht="15.75" hidden="false" customHeight="false" outlineLevel="0" collapsed="false">
      <c r="A175" s="317"/>
      <c r="B175" s="318"/>
      <c r="C175" s="319" t="s">
        <v>620</v>
      </c>
      <c r="D175" s="60" t="s">
        <v>621</v>
      </c>
      <c r="E175" s="286" t="n">
        <f aca="false">G175+H175+I175+J175</f>
        <v>137565</v>
      </c>
      <c r="F175" s="286" t="n">
        <v>0</v>
      </c>
      <c r="G175" s="266" t="n">
        <v>44844</v>
      </c>
      <c r="H175" s="266" t="n">
        <v>39595</v>
      </c>
      <c r="I175" s="267" t="n">
        <v>29445</v>
      </c>
      <c r="J175" s="266" t="n">
        <v>23681</v>
      </c>
      <c r="K175" s="69" t="n">
        <v>153916</v>
      </c>
      <c r="L175" s="266" t="n">
        <v>161618</v>
      </c>
      <c r="M175" s="268" t="n">
        <v>168896</v>
      </c>
    </row>
    <row r="176" customFormat="false" ht="15.75" hidden="false" customHeight="true" outlineLevel="0" collapsed="false">
      <c r="A176" s="55" t="s">
        <v>622</v>
      </c>
      <c r="B176" s="55"/>
      <c r="C176" s="55"/>
      <c r="D176" s="109" t="s">
        <v>623</v>
      </c>
      <c r="E176" s="286" t="n">
        <f aca="false">G176+H176+I176+J176</f>
        <v>13965</v>
      </c>
      <c r="F176" s="286" t="n">
        <f aca="false">F178+F179+F180+F181+F182</f>
        <v>0</v>
      </c>
      <c r="G176" s="261" t="n">
        <f aca="false">G178+G179+G180+G181+G182</f>
        <v>5521</v>
      </c>
      <c r="H176" s="261" t="n">
        <f aca="false">H178+H179+H180+H181+H182</f>
        <v>2934</v>
      </c>
      <c r="I176" s="261" t="n">
        <f aca="false">I178+I179+I180+I181+I182</f>
        <v>2814</v>
      </c>
      <c r="J176" s="261" t="n">
        <f aca="false">J178+J179+J180+J181+J182</f>
        <v>2696</v>
      </c>
      <c r="K176" s="261" t="n">
        <f aca="false">K178+K179+K180+K181+K182</f>
        <v>14705</v>
      </c>
      <c r="L176" s="261" t="n">
        <f aca="false">L178+L179+L180+L181+L182</f>
        <v>15440</v>
      </c>
      <c r="M176" s="262" t="n">
        <f aca="false">M178+M179+M180+M181+M182</f>
        <v>16135</v>
      </c>
    </row>
    <row r="177" customFormat="false" ht="15.75" hidden="false" customHeight="false" outlineLevel="0" collapsed="false">
      <c r="A177" s="320" t="s">
        <v>617</v>
      </c>
      <c r="B177" s="321"/>
      <c r="C177" s="322"/>
      <c r="D177" s="60"/>
      <c r="E177" s="286"/>
      <c r="F177" s="286"/>
      <c r="G177" s="266"/>
      <c r="H177" s="266"/>
      <c r="I177" s="267"/>
      <c r="J177" s="266"/>
      <c r="K177" s="69"/>
      <c r="L177" s="266"/>
      <c r="M177" s="268"/>
    </row>
    <row r="178" customFormat="false" ht="15.75" hidden="false" customHeight="false" outlineLevel="0" collapsed="false">
      <c r="A178" s="323"/>
      <c r="B178" s="324" t="s">
        <v>624</v>
      </c>
      <c r="C178" s="325"/>
      <c r="D178" s="60" t="s">
        <v>625</v>
      </c>
      <c r="E178" s="286" t="n">
        <f aca="false">G178+H178+I178+J178</f>
        <v>3000</v>
      </c>
      <c r="F178" s="286"/>
      <c r="G178" s="266" t="n">
        <v>3000</v>
      </c>
      <c r="H178" s="266" t="n">
        <v>0</v>
      </c>
      <c r="I178" s="267" t="n">
        <v>0</v>
      </c>
      <c r="J178" s="266" t="n">
        <v>0</v>
      </c>
      <c r="K178" s="69" t="n">
        <v>3159</v>
      </c>
      <c r="L178" s="266" t="n">
        <v>3317</v>
      </c>
      <c r="M178" s="268" t="n">
        <v>3466</v>
      </c>
    </row>
    <row r="179" customFormat="false" ht="15.75" hidden="false" customHeight="true" outlineLevel="0" collapsed="false">
      <c r="A179" s="326"/>
      <c r="B179" s="106" t="s">
        <v>626</v>
      </c>
      <c r="C179" s="106"/>
      <c r="D179" s="60" t="s">
        <v>627</v>
      </c>
      <c r="E179" s="286" t="n">
        <f aca="false">G179+H179+I179+J179</f>
        <v>0</v>
      </c>
      <c r="F179" s="286"/>
      <c r="G179" s="266"/>
      <c r="H179" s="266"/>
      <c r="I179" s="267"/>
      <c r="J179" s="266"/>
      <c r="K179" s="69"/>
      <c r="L179" s="266"/>
      <c r="M179" s="268"/>
    </row>
    <row r="180" customFormat="false" ht="15.75" hidden="false" customHeight="true" outlineLevel="0" collapsed="false">
      <c r="A180" s="326"/>
      <c r="B180" s="106" t="s">
        <v>628</v>
      </c>
      <c r="C180" s="106"/>
      <c r="D180" s="60" t="s">
        <v>629</v>
      </c>
      <c r="E180" s="286" t="n">
        <f aca="false">G180+H180+I180+J180</f>
        <v>0</v>
      </c>
      <c r="F180" s="286"/>
      <c r="G180" s="266"/>
      <c r="H180" s="266"/>
      <c r="I180" s="267"/>
      <c r="J180" s="266"/>
      <c r="K180" s="69"/>
      <c r="L180" s="266"/>
      <c r="M180" s="268"/>
    </row>
    <row r="181" customFormat="false" ht="15.75" hidden="false" customHeight="false" outlineLevel="0" collapsed="false">
      <c r="A181" s="326"/>
      <c r="B181" s="327" t="s">
        <v>630</v>
      </c>
      <c r="C181" s="325"/>
      <c r="D181" s="60" t="s">
        <v>631</v>
      </c>
      <c r="E181" s="286" t="n">
        <f aca="false">G181+H181+I181+J181</f>
        <v>10965</v>
      </c>
      <c r="F181" s="286"/>
      <c r="G181" s="266" t="n">
        <v>2521</v>
      </c>
      <c r="H181" s="266" t="n">
        <v>2934</v>
      </c>
      <c r="I181" s="267" t="n">
        <v>2814</v>
      </c>
      <c r="J181" s="266" t="n">
        <v>2696</v>
      </c>
      <c r="K181" s="69" t="n">
        <v>11546</v>
      </c>
      <c r="L181" s="266" t="n">
        <v>12123</v>
      </c>
      <c r="M181" s="268" t="n">
        <v>12669</v>
      </c>
    </row>
    <row r="182" customFormat="false" ht="15.75" hidden="false" customHeight="false" outlineLevel="0" collapsed="false">
      <c r="A182" s="328"/>
      <c r="B182" s="318" t="s">
        <v>632</v>
      </c>
      <c r="C182" s="329"/>
      <c r="D182" s="60" t="s">
        <v>633</v>
      </c>
      <c r="E182" s="286" t="n">
        <f aca="false">G182+H182+I182+J182</f>
        <v>0</v>
      </c>
      <c r="F182" s="286"/>
      <c r="G182" s="266" t="n">
        <v>0</v>
      </c>
      <c r="H182" s="266" t="n">
        <v>0</v>
      </c>
      <c r="I182" s="267"/>
      <c r="J182" s="266"/>
      <c r="K182" s="69" t="n">
        <v>0</v>
      </c>
      <c r="L182" s="266" t="n">
        <v>0</v>
      </c>
      <c r="M182" s="268" t="n">
        <v>0</v>
      </c>
    </row>
    <row r="183" customFormat="false" ht="15.75" hidden="false" customHeight="false" outlineLevel="0" collapsed="false">
      <c r="A183" s="323" t="s">
        <v>634</v>
      </c>
      <c r="B183" s="324"/>
      <c r="C183" s="325"/>
      <c r="D183" s="109" t="s">
        <v>635</v>
      </c>
      <c r="E183" s="286" t="n">
        <f aca="false">G183+H183+I183+J183</f>
        <v>36401</v>
      </c>
      <c r="F183" s="286"/>
      <c r="G183" s="266" t="n">
        <v>10901</v>
      </c>
      <c r="H183" s="266" t="n">
        <v>11900</v>
      </c>
      <c r="I183" s="267" t="n">
        <v>10800</v>
      </c>
      <c r="J183" s="266" t="n">
        <v>2800</v>
      </c>
      <c r="K183" s="69" t="n">
        <v>38331</v>
      </c>
      <c r="L183" s="266" t="n">
        <v>40248</v>
      </c>
      <c r="M183" s="268" t="n">
        <v>42059</v>
      </c>
    </row>
    <row r="184" customFormat="false" ht="44.25" hidden="false" customHeight="true" outlineLevel="0" collapsed="false">
      <c r="A184" s="159" t="s">
        <v>896</v>
      </c>
      <c r="B184" s="159"/>
      <c r="C184" s="159"/>
      <c r="D184" s="109" t="s">
        <v>637</v>
      </c>
      <c r="E184" s="286" t="n">
        <f aca="false">G184+H184+I184+J184</f>
        <v>0</v>
      </c>
      <c r="F184" s="286" t="n">
        <f aca="false">F186+F187+F188</f>
        <v>0</v>
      </c>
      <c r="G184" s="261" t="n">
        <f aca="false">G186+G187+G188</f>
        <v>0</v>
      </c>
      <c r="H184" s="261" t="n">
        <f aca="false">H186+H187+H188</f>
        <v>0</v>
      </c>
      <c r="I184" s="261" t="n">
        <f aca="false">I186+I187+I188</f>
        <v>0</v>
      </c>
      <c r="J184" s="261" t="n">
        <f aca="false">J186+J187+J188</f>
        <v>0</v>
      </c>
      <c r="K184" s="261" t="n">
        <f aca="false">K186+K187+K188</f>
        <v>0</v>
      </c>
      <c r="L184" s="261" t="n">
        <f aca="false">L186+L187+L188</f>
        <v>0</v>
      </c>
      <c r="M184" s="262" t="n">
        <f aca="false">M186+M187+M188</f>
        <v>0</v>
      </c>
    </row>
    <row r="185" customFormat="false" ht="15.75" hidden="false" customHeight="false" outlineLevel="0" collapsed="false">
      <c r="A185" s="320" t="s">
        <v>617</v>
      </c>
      <c r="B185" s="321"/>
      <c r="C185" s="322"/>
      <c r="D185" s="60"/>
      <c r="E185" s="286"/>
      <c r="F185" s="286"/>
      <c r="G185" s="266"/>
      <c r="H185" s="266"/>
      <c r="I185" s="267"/>
      <c r="J185" s="266"/>
      <c r="K185" s="69"/>
      <c r="L185" s="266"/>
      <c r="M185" s="268"/>
    </row>
    <row r="186" customFormat="false" ht="41.25" hidden="false" customHeight="true" outlineLevel="0" collapsed="false">
      <c r="A186" s="330"/>
      <c r="B186" s="106" t="s">
        <v>897</v>
      </c>
      <c r="C186" s="106"/>
      <c r="D186" s="60" t="s">
        <v>639</v>
      </c>
      <c r="E186" s="286" t="n">
        <f aca="false">G186+H186+I186+J186</f>
        <v>0</v>
      </c>
      <c r="F186" s="286"/>
      <c r="G186" s="266"/>
      <c r="H186" s="266"/>
      <c r="I186" s="267"/>
      <c r="J186" s="266"/>
      <c r="K186" s="69"/>
      <c r="L186" s="266"/>
      <c r="M186" s="268"/>
    </row>
    <row r="187" customFormat="false" ht="39.75" hidden="false" customHeight="true" outlineLevel="0" collapsed="false">
      <c r="A187" s="330"/>
      <c r="B187" s="106" t="s">
        <v>640</v>
      </c>
      <c r="C187" s="106"/>
      <c r="D187" s="60" t="s">
        <v>641</v>
      </c>
      <c r="E187" s="286" t="n">
        <f aca="false">G187+H187+I187+J187</f>
        <v>0</v>
      </c>
      <c r="F187" s="286"/>
      <c r="G187" s="266"/>
      <c r="H187" s="266"/>
      <c r="I187" s="267"/>
      <c r="J187" s="266"/>
      <c r="K187" s="69"/>
      <c r="L187" s="266"/>
      <c r="M187" s="268"/>
    </row>
    <row r="188" customFormat="false" ht="15.75" hidden="false" customHeight="true" outlineLevel="0" collapsed="false">
      <c r="A188" s="330"/>
      <c r="B188" s="106" t="s">
        <v>642</v>
      </c>
      <c r="C188" s="106"/>
      <c r="D188" s="60" t="s">
        <v>643</v>
      </c>
      <c r="E188" s="286" t="n">
        <f aca="false">G188+H188+I188+J188</f>
        <v>0</v>
      </c>
      <c r="F188" s="286"/>
      <c r="G188" s="331"/>
      <c r="H188" s="331"/>
      <c r="I188" s="332"/>
      <c r="J188" s="331"/>
      <c r="K188" s="69"/>
      <c r="L188" s="331"/>
      <c r="M188" s="268"/>
    </row>
    <row r="189" customFormat="false" ht="45" hidden="false" customHeight="true" outlineLevel="0" collapsed="false">
      <c r="A189" s="207" t="s">
        <v>644</v>
      </c>
      <c r="B189" s="207"/>
      <c r="C189" s="207"/>
      <c r="D189" s="109" t="s">
        <v>645</v>
      </c>
      <c r="E189" s="287" t="n">
        <f aca="false">G189+H189+I189+J189</f>
        <v>51107</v>
      </c>
      <c r="F189" s="287" t="n">
        <f aca="false">F190+F193</f>
        <v>0</v>
      </c>
      <c r="G189" s="281" t="n">
        <f aca="false">G190+G193</f>
        <v>14893</v>
      </c>
      <c r="H189" s="281" t="n">
        <f aca="false">H190+H193</f>
        <v>14915</v>
      </c>
      <c r="I189" s="281" t="n">
        <f aca="false">I190+I193</f>
        <v>11181</v>
      </c>
      <c r="J189" s="281" t="n">
        <f aca="false">J190+J193</f>
        <v>10118</v>
      </c>
      <c r="K189" s="281" t="n">
        <f aca="false">K190+K193</f>
        <v>53841</v>
      </c>
      <c r="L189" s="281" t="n">
        <f aca="false">L190+L193</f>
        <v>56533</v>
      </c>
      <c r="M189" s="282" t="n">
        <f aca="false">M190+M193</f>
        <v>59076</v>
      </c>
    </row>
    <row r="190" customFormat="false" ht="15.75" hidden="false" customHeight="false" outlineLevel="0" collapsed="false">
      <c r="A190" s="326" t="s">
        <v>646</v>
      </c>
      <c r="B190" s="333"/>
      <c r="C190" s="334"/>
      <c r="D190" s="109" t="s">
        <v>647</v>
      </c>
      <c r="E190" s="335" t="n">
        <f aca="false">G190+H190+I190+J190</f>
        <v>500</v>
      </c>
      <c r="F190" s="335" t="n">
        <f aca="false">F192</f>
        <v>0</v>
      </c>
      <c r="G190" s="335" t="n">
        <f aca="false">G192</f>
        <v>164</v>
      </c>
      <c r="H190" s="335" t="n">
        <f aca="false">H192</f>
        <v>126</v>
      </c>
      <c r="I190" s="335" t="n">
        <f aca="false">I192</f>
        <v>114</v>
      </c>
      <c r="J190" s="335" t="n">
        <f aca="false">J192</f>
        <v>96</v>
      </c>
      <c r="K190" s="335" t="n">
        <f aca="false">K192</f>
        <v>526</v>
      </c>
      <c r="L190" s="335" t="n">
        <f aca="false">L192</f>
        <v>552</v>
      </c>
      <c r="M190" s="336" t="n">
        <f aca="false">M192</f>
        <v>576</v>
      </c>
    </row>
    <row r="191" customFormat="false" ht="15.75" hidden="false" customHeight="false" outlineLevel="0" collapsed="false">
      <c r="A191" s="320" t="s">
        <v>617</v>
      </c>
      <c r="B191" s="321"/>
      <c r="C191" s="322"/>
      <c r="D191" s="60"/>
      <c r="E191" s="335"/>
      <c r="F191" s="335"/>
      <c r="G191" s="75"/>
      <c r="H191" s="75"/>
      <c r="I191" s="337"/>
      <c r="J191" s="75"/>
      <c r="K191" s="74"/>
      <c r="L191" s="75"/>
      <c r="M191" s="338"/>
    </row>
    <row r="192" customFormat="false" ht="15.75" hidden="false" customHeight="false" outlineLevel="0" collapsed="false">
      <c r="A192" s="317"/>
      <c r="B192" s="318" t="s">
        <v>648</v>
      </c>
      <c r="C192" s="325"/>
      <c r="D192" s="60" t="s">
        <v>649</v>
      </c>
      <c r="E192" s="286" t="n">
        <f aca="false">G192+H192+I192+J192</f>
        <v>500</v>
      </c>
      <c r="F192" s="286"/>
      <c r="G192" s="288" t="n">
        <v>164</v>
      </c>
      <c r="H192" s="288" t="n">
        <v>126</v>
      </c>
      <c r="I192" s="289" t="n">
        <v>114</v>
      </c>
      <c r="J192" s="288" t="n">
        <v>96</v>
      </c>
      <c r="K192" s="166" t="n">
        <v>526</v>
      </c>
      <c r="L192" s="288" t="n">
        <v>552</v>
      </c>
      <c r="M192" s="339" t="n">
        <v>576</v>
      </c>
    </row>
    <row r="193" customFormat="false" ht="15.75" hidden="false" customHeight="true" outlineLevel="0" collapsed="false">
      <c r="A193" s="207" t="s">
        <v>650</v>
      </c>
      <c r="B193" s="207"/>
      <c r="C193" s="207"/>
      <c r="D193" s="109" t="s">
        <v>651</v>
      </c>
      <c r="E193" s="286" t="n">
        <f aca="false">G193+H193+I193+J193</f>
        <v>50607</v>
      </c>
      <c r="F193" s="286" t="n">
        <f aca="false">F195+F197+F198</f>
        <v>0</v>
      </c>
      <c r="G193" s="286" t="n">
        <f aca="false">G195+G197+G198</f>
        <v>14729</v>
      </c>
      <c r="H193" s="286" t="n">
        <f aca="false">H195+H197+H198</f>
        <v>14789</v>
      </c>
      <c r="I193" s="286" t="n">
        <f aca="false">I195+I197+I198</f>
        <v>11067</v>
      </c>
      <c r="J193" s="286" t="n">
        <f aca="false">J195+J197+J198</f>
        <v>10022</v>
      </c>
      <c r="K193" s="286" t="n">
        <f aca="false">K195+K197+K198</f>
        <v>53315</v>
      </c>
      <c r="L193" s="286" t="n">
        <f aca="false">L195+L197+L198</f>
        <v>55981</v>
      </c>
      <c r="M193" s="340" t="n">
        <f aca="false">M195+M197+M198</f>
        <v>58500</v>
      </c>
    </row>
    <row r="194" customFormat="false" ht="15.75" hidden="false" customHeight="false" outlineLevel="0" collapsed="false">
      <c r="A194" s="320" t="s">
        <v>617</v>
      </c>
      <c r="B194" s="321"/>
      <c r="C194" s="322"/>
      <c r="D194" s="60"/>
      <c r="E194" s="286"/>
      <c r="F194" s="286"/>
      <c r="G194" s="288"/>
      <c r="H194" s="288"/>
      <c r="I194" s="289"/>
      <c r="J194" s="288"/>
      <c r="K194" s="166"/>
      <c r="L194" s="288"/>
      <c r="M194" s="339"/>
    </row>
    <row r="195" customFormat="false" ht="15.75" hidden="false" customHeight="false" outlineLevel="0" collapsed="false">
      <c r="A195" s="328"/>
      <c r="B195" s="341" t="s">
        <v>652</v>
      </c>
      <c r="C195" s="325"/>
      <c r="D195" s="60" t="s">
        <v>653</v>
      </c>
      <c r="E195" s="286" t="n">
        <f aca="false">G195+H195+I195+J195</f>
        <v>50207</v>
      </c>
      <c r="F195" s="288" t="n">
        <f aca="false">F196</f>
        <v>0</v>
      </c>
      <c r="G195" s="288" t="n">
        <f aca="false">G196</f>
        <v>14619</v>
      </c>
      <c r="H195" s="288" t="n">
        <f aca="false">H196</f>
        <v>14679</v>
      </c>
      <c r="I195" s="288" t="n">
        <f aca="false">I196</f>
        <v>10957</v>
      </c>
      <c r="J195" s="288" t="n">
        <f aca="false">J196</f>
        <v>9952</v>
      </c>
      <c r="K195" s="288" t="n">
        <f aca="false">K196</f>
        <v>52894</v>
      </c>
      <c r="L195" s="288" t="n">
        <f aca="false">L196</f>
        <v>55539</v>
      </c>
      <c r="M195" s="342" t="n">
        <f aca="false">M196</f>
        <v>58038</v>
      </c>
    </row>
    <row r="196" customFormat="false" ht="15.75" hidden="false" customHeight="false" outlineLevel="0" collapsed="false">
      <c r="A196" s="328"/>
      <c r="B196" s="341"/>
      <c r="C196" s="319" t="s">
        <v>654</v>
      </c>
      <c r="D196" s="60" t="s">
        <v>655</v>
      </c>
      <c r="E196" s="286" t="n">
        <f aca="false">G196+H196+I196+J196</f>
        <v>50207</v>
      </c>
      <c r="F196" s="288"/>
      <c r="G196" s="288" t="n">
        <v>14619</v>
      </c>
      <c r="H196" s="288" t="n">
        <v>14679</v>
      </c>
      <c r="I196" s="289" t="n">
        <v>10957</v>
      </c>
      <c r="J196" s="288" t="n">
        <v>9952</v>
      </c>
      <c r="K196" s="166" t="n">
        <v>52894</v>
      </c>
      <c r="L196" s="288" t="n">
        <v>55539</v>
      </c>
      <c r="M196" s="339" t="n">
        <v>58038</v>
      </c>
    </row>
    <row r="197" customFormat="false" ht="15.75" hidden="false" customHeight="false" outlineLevel="0" collapsed="false">
      <c r="A197" s="328"/>
      <c r="B197" s="341" t="s">
        <v>656</v>
      </c>
      <c r="C197" s="325"/>
      <c r="D197" s="60" t="s">
        <v>657</v>
      </c>
      <c r="E197" s="286" t="n">
        <f aca="false">G197+H197+I197+J197</f>
        <v>400</v>
      </c>
      <c r="F197" s="288"/>
      <c r="G197" s="288" t="n">
        <v>110</v>
      </c>
      <c r="H197" s="288" t="n">
        <v>110</v>
      </c>
      <c r="I197" s="289" t="n">
        <v>110</v>
      </c>
      <c r="J197" s="288" t="n">
        <v>70</v>
      </c>
      <c r="K197" s="166" t="n">
        <v>421</v>
      </c>
      <c r="L197" s="288" t="n">
        <v>442</v>
      </c>
      <c r="M197" s="339" t="n">
        <v>462</v>
      </c>
    </row>
    <row r="198" customFormat="false" ht="15.75" hidden="false" customHeight="false" outlineLevel="0" collapsed="false">
      <c r="A198" s="328"/>
      <c r="B198" s="341" t="s">
        <v>658</v>
      </c>
      <c r="C198" s="325"/>
      <c r="D198" s="60" t="s">
        <v>659</v>
      </c>
      <c r="E198" s="286" t="n">
        <f aca="false">G198+H198+I198+J198</f>
        <v>0</v>
      </c>
      <c r="F198" s="288"/>
      <c r="G198" s="288"/>
      <c r="H198" s="288"/>
      <c r="I198" s="289"/>
      <c r="J198" s="288"/>
      <c r="K198" s="166"/>
      <c r="L198" s="288"/>
      <c r="M198" s="339"/>
    </row>
    <row r="199" customFormat="false" ht="15.75" hidden="false" customHeight="true" outlineLevel="0" collapsed="false">
      <c r="A199" s="159" t="s">
        <v>660</v>
      </c>
      <c r="B199" s="159"/>
      <c r="C199" s="159"/>
      <c r="D199" s="109" t="s">
        <v>661</v>
      </c>
      <c r="E199" s="287" t="n">
        <f aca="false">G199+H199+I199+J199</f>
        <v>491590</v>
      </c>
      <c r="F199" s="343" t="n">
        <f aca="false">F200+F218+F226+F244</f>
        <v>262</v>
      </c>
      <c r="G199" s="343" t="n">
        <f aca="false">G200+G218+G226+G244</f>
        <v>180751</v>
      </c>
      <c r="H199" s="343" t="n">
        <f aca="false">H200+H218+H226+H244</f>
        <v>130484</v>
      </c>
      <c r="I199" s="343" t="n">
        <f aca="false">I200+I218+I226+I244</f>
        <v>101067</v>
      </c>
      <c r="J199" s="343" t="n">
        <f aca="false">J200+J218+J226+J244</f>
        <v>79288</v>
      </c>
      <c r="K199" s="343" t="n">
        <f aca="false">K200+K218+K226+K244</f>
        <v>511639</v>
      </c>
      <c r="L199" s="343" t="n">
        <f aca="false">L200+L218+L226+L244</f>
        <v>537221</v>
      </c>
      <c r="M199" s="344" t="n">
        <f aca="false">M200+M218+M226+M244</f>
        <v>561397</v>
      </c>
    </row>
    <row r="200" customFormat="false" ht="15.75" hidden="false" customHeight="true" outlineLevel="0" collapsed="false">
      <c r="A200" s="159" t="s">
        <v>662</v>
      </c>
      <c r="B200" s="159"/>
      <c r="C200" s="159"/>
      <c r="D200" s="109" t="s">
        <v>663</v>
      </c>
      <c r="E200" s="286" t="n">
        <f aca="false">G200+H200+I200+J200</f>
        <v>138930</v>
      </c>
      <c r="F200" s="288" t="n">
        <f aca="false">F202+F205+F209+F210+F212+F215+F217</f>
        <v>262</v>
      </c>
      <c r="G200" s="288" t="n">
        <f aca="false">G202+G205+G209+G210+G212+G215+G217</f>
        <v>75602</v>
      </c>
      <c r="H200" s="288" t="n">
        <f aca="false">H202+H205+H209+H210+H212+H215+H217</f>
        <v>32768</v>
      </c>
      <c r="I200" s="288" t="n">
        <f aca="false">I202+I205+I209+I210+I212+I215+I217</f>
        <v>16597</v>
      </c>
      <c r="J200" s="288" t="n">
        <f aca="false">J202+J205+J209+J210+J212+J215+J217</f>
        <v>13963</v>
      </c>
      <c r="K200" s="288" t="n">
        <f aca="false">K202+K205+K209+K210+K212+K215+K217</f>
        <v>138181</v>
      </c>
      <c r="L200" s="288" t="n">
        <f aca="false">L202+L205+L209+L210+L212+L215+L217</f>
        <v>145086</v>
      </c>
      <c r="M200" s="342" t="n">
        <f aca="false">M202+M205+M209+M210+M212+M215+M217</f>
        <v>151616</v>
      </c>
    </row>
    <row r="201" customFormat="false" ht="15.75" hidden="false" customHeight="false" outlineLevel="0" collapsed="false">
      <c r="A201" s="263" t="s">
        <v>617</v>
      </c>
      <c r="B201" s="264"/>
      <c r="C201" s="265"/>
      <c r="D201" s="60"/>
      <c r="E201" s="286"/>
      <c r="F201" s="288"/>
      <c r="G201" s="288"/>
      <c r="H201" s="288"/>
      <c r="I201" s="289"/>
      <c r="J201" s="288"/>
      <c r="K201" s="166"/>
      <c r="L201" s="288"/>
      <c r="M201" s="339"/>
    </row>
    <row r="202" customFormat="false" ht="15.75" hidden="false" customHeight="false" outlineLevel="0" collapsed="false">
      <c r="A202" s="277"/>
      <c r="B202" s="270" t="s">
        <v>664</v>
      </c>
      <c r="C202" s="112"/>
      <c r="D202" s="60" t="s">
        <v>665</v>
      </c>
      <c r="E202" s="286" t="n">
        <f aca="false">G202+H202+I202+J202</f>
        <v>50429</v>
      </c>
      <c r="F202" s="288" t="n">
        <f aca="false">F203+F204</f>
        <v>146</v>
      </c>
      <c r="G202" s="288" t="n">
        <f aca="false">G203+G204</f>
        <v>33160</v>
      </c>
      <c r="H202" s="288" t="n">
        <f aca="false">H203+H204</f>
        <v>10312</v>
      </c>
      <c r="I202" s="288" t="n">
        <f aca="false">I203+I204</f>
        <v>4161</v>
      </c>
      <c r="J202" s="288" t="n">
        <f aca="false">J203+J204</f>
        <v>2796</v>
      </c>
      <c r="K202" s="288" t="n">
        <f aca="false">K203+K204</f>
        <v>44992</v>
      </c>
      <c r="L202" s="288" t="n">
        <f aca="false">L203+L204</f>
        <v>47239</v>
      </c>
      <c r="M202" s="342" t="n">
        <f aca="false">M203+M204</f>
        <v>49365</v>
      </c>
    </row>
    <row r="203" customFormat="false" ht="15.75" hidden="false" customHeight="false" outlineLevel="0" collapsed="false">
      <c r="A203" s="277"/>
      <c r="B203" s="270"/>
      <c r="C203" s="271" t="s">
        <v>666</v>
      </c>
      <c r="D203" s="60" t="s">
        <v>667</v>
      </c>
      <c r="E203" s="286" t="n">
        <f aca="false">G203+H203+I203+J203</f>
        <v>21527</v>
      </c>
      <c r="F203" s="288" t="n">
        <v>105</v>
      </c>
      <c r="G203" s="288" t="n">
        <v>11967</v>
      </c>
      <c r="H203" s="288" t="n">
        <v>5839</v>
      </c>
      <c r="I203" s="289" t="n">
        <v>2251</v>
      </c>
      <c r="J203" s="288" t="n">
        <v>1470</v>
      </c>
      <c r="K203" s="166" t="n">
        <v>22666</v>
      </c>
      <c r="L203" s="288" t="n">
        <v>23796</v>
      </c>
      <c r="M203" s="339" t="n">
        <v>24867</v>
      </c>
    </row>
    <row r="204" customFormat="false" ht="15.75" hidden="false" customHeight="false" outlineLevel="0" collapsed="false">
      <c r="A204" s="277"/>
      <c r="B204" s="270"/>
      <c r="C204" s="271" t="s">
        <v>668</v>
      </c>
      <c r="D204" s="60" t="s">
        <v>669</v>
      </c>
      <c r="E204" s="286" t="n">
        <f aca="false">G204+H204+I204+J204</f>
        <v>28902</v>
      </c>
      <c r="F204" s="288" t="n">
        <v>41</v>
      </c>
      <c r="G204" s="288" t="n">
        <v>21193</v>
      </c>
      <c r="H204" s="288" t="n">
        <v>4473</v>
      </c>
      <c r="I204" s="289" t="n">
        <v>1910</v>
      </c>
      <c r="J204" s="288" t="n">
        <v>1326</v>
      </c>
      <c r="K204" s="166" t="n">
        <v>22326</v>
      </c>
      <c r="L204" s="288" t="n">
        <v>23443</v>
      </c>
      <c r="M204" s="339" t="n">
        <v>24498</v>
      </c>
    </row>
    <row r="205" customFormat="false" ht="15.75" hidden="false" customHeight="false" outlineLevel="0" collapsed="false">
      <c r="A205" s="277"/>
      <c r="B205" s="270" t="s">
        <v>670</v>
      </c>
      <c r="C205" s="284"/>
      <c r="D205" s="60" t="s">
        <v>671</v>
      </c>
      <c r="E205" s="286" t="n">
        <f aca="false">G205+H205+I205+J205</f>
        <v>57998</v>
      </c>
      <c r="F205" s="288" t="n">
        <f aca="false">F206+F207+F208</f>
        <v>93</v>
      </c>
      <c r="G205" s="288" t="n">
        <f aca="false">G206+G207+G208</f>
        <v>33084</v>
      </c>
      <c r="H205" s="288" t="n">
        <f aca="false">H206+H207+H208</f>
        <v>13593</v>
      </c>
      <c r="I205" s="288" t="n">
        <f aca="false">I206+I207+I208</f>
        <v>6580</v>
      </c>
      <c r="J205" s="288" t="n">
        <f aca="false">J206+J207+J208</f>
        <v>4741</v>
      </c>
      <c r="K205" s="288" t="n">
        <f aca="false">K206+K207+K208</f>
        <v>61071</v>
      </c>
      <c r="L205" s="288" t="n">
        <f aca="false">L206+L207+L208</f>
        <v>64124</v>
      </c>
      <c r="M205" s="342" t="n">
        <f aca="false">M206+M207+M208</f>
        <v>67009</v>
      </c>
    </row>
    <row r="206" customFormat="false" ht="15.75" hidden="false" customHeight="false" outlineLevel="0" collapsed="false">
      <c r="A206" s="277"/>
      <c r="B206" s="270"/>
      <c r="C206" s="271" t="s">
        <v>672</v>
      </c>
      <c r="D206" s="60" t="s">
        <v>673</v>
      </c>
      <c r="E206" s="286" t="n">
        <f aca="false">G206+H206+I206+J206</f>
        <v>32758</v>
      </c>
      <c r="F206" s="288" t="n">
        <v>28</v>
      </c>
      <c r="G206" s="288" t="n">
        <v>17369</v>
      </c>
      <c r="H206" s="288" t="n">
        <v>7787</v>
      </c>
      <c r="I206" s="289" t="n">
        <v>4448</v>
      </c>
      <c r="J206" s="288" t="n">
        <v>3154</v>
      </c>
      <c r="K206" s="166" t="n">
        <v>34494</v>
      </c>
      <c r="L206" s="288" t="n">
        <v>36220</v>
      </c>
      <c r="M206" s="339" t="n">
        <v>37851</v>
      </c>
    </row>
    <row r="207" customFormat="false" ht="15.75" hidden="false" customHeight="false" outlineLevel="0" collapsed="false">
      <c r="A207" s="277"/>
      <c r="B207" s="270"/>
      <c r="C207" s="271" t="s">
        <v>674</v>
      </c>
      <c r="D207" s="60" t="s">
        <v>675</v>
      </c>
      <c r="E207" s="286" t="n">
        <f aca="false">G207+H207+I207+J207</f>
        <v>25240</v>
      </c>
      <c r="F207" s="288" t="n">
        <v>65</v>
      </c>
      <c r="G207" s="288" t="n">
        <v>15715</v>
      </c>
      <c r="H207" s="288" t="n">
        <v>5806</v>
      </c>
      <c r="I207" s="289" t="n">
        <v>2132</v>
      </c>
      <c r="J207" s="288" t="n">
        <v>1587</v>
      </c>
      <c r="K207" s="166" t="n">
        <v>26577</v>
      </c>
      <c r="L207" s="288" t="n">
        <v>27904</v>
      </c>
      <c r="M207" s="339" t="n">
        <v>29158</v>
      </c>
    </row>
    <row r="208" customFormat="false" ht="15.75" hidden="false" customHeight="false" outlineLevel="0" collapsed="false">
      <c r="A208" s="277"/>
      <c r="B208" s="270"/>
      <c r="C208" s="290" t="s">
        <v>676</v>
      </c>
      <c r="D208" s="60" t="s">
        <v>677</v>
      </c>
      <c r="E208" s="286" t="n">
        <f aca="false">G208+H208+I208+J208</f>
        <v>0</v>
      </c>
      <c r="F208" s="286"/>
      <c r="G208" s="286"/>
      <c r="H208" s="286"/>
      <c r="I208" s="345"/>
      <c r="J208" s="286"/>
      <c r="K208" s="346"/>
      <c r="L208" s="286"/>
      <c r="M208" s="347"/>
    </row>
    <row r="209" customFormat="false" ht="15.75" hidden="false" customHeight="false" outlineLevel="0" collapsed="false">
      <c r="A209" s="277"/>
      <c r="B209" s="270" t="s">
        <v>678</v>
      </c>
      <c r="C209" s="271"/>
      <c r="D209" s="60" t="s">
        <v>679</v>
      </c>
      <c r="E209" s="286" t="n">
        <f aca="false">G209+H209+I209+J209</f>
        <v>58</v>
      </c>
      <c r="F209" s="286"/>
      <c r="G209" s="286" t="n">
        <v>34</v>
      </c>
      <c r="H209" s="286" t="n">
        <v>16</v>
      </c>
      <c r="I209" s="345" t="n">
        <v>4</v>
      </c>
      <c r="J209" s="286" t="n">
        <v>4</v>
      </c>
      <c r="K209" s="346" t="n">
        <v>61</v>
      </c>
      <c r="L209" s="286" t="n">
        <v>64</v>
      </c>
      <c r="M209" s="347" t="n">
        <v>67</v>
      </c>
    </row>
    <row r="210" customFormat="false" ht="15.75" hidden="false" customHeight="false" outlineLevel="0" collapsed="false">
      <c r="A210" s="277"/>
      <c r="B210" s="270" t="s">
        <v>680</v>
      </c>
      <c r="C210" s="112"/>
      <c r="D210" s="60" t="s">
        <v>681</v>
      </c>
      <c r="E210" s="286" t="n">
        <f aca="false">G210+H210+I210+J210</f>
        <v>3851</v>
      </c>
      <c r="F210" s="286" t="n">
        <f aca="false">F211</f>
        <v>23</v>
      </c>
      <c r="G210" s="286" t="n">
        <f aca="false">G211</f>
        <v>1301</v>
      </c>
      <c r="H210" s="286" t="n">
        <f aca="false">H211</f>
        <v>1110</v>
      </c>
      <c r="I210" s="286" t="n">
        <f aca="false">I211</f>
        <v>694</v>
      </c>
      <c r="J210" s="286" t="n">
        <f aca="false">J211</f>
        <v>746</v>
      </c>
      <c r="K210" s="286" t="n">
        <f aca="false">K211</f>
        <v>4054</v>
      </c>
      <c r="L210" s="286" t="n">
        <f aca="false">L211</f>
        <v>4256</v>
      </c>
      <c r="M210" s="340" t="n">
        <f aca="false">M211</f>
        <v>4448</v>
      </c>
    </row>
    <row r="211" customFormat="false" ht="15.75" hidden="false" customHeight="false" outlineLevel="0" collapsed="false">
      <c r="A211" s="277"/>
      <c r="B211" s="270"/>
      <c r="C211" s="271" t="s">
        <v>682</v>
      </c>
      <c r="D211" s="60" t="s">
        <v>683</v>
      </c>
      <c r="E211" s="286" t="n">
        <f aca="false">G211+H211+I211+J211</f>
        <v>3851</v>
      </c>
      <c r="F211" s="286" t="n">
        <v>23</v>
      </c>
      <c r="G211" s="286" t="n">
        <v>1301</v>
      </c>
      <c r="H211" s="286" t="n">
        <v>1110</v>
      </c>
      <c r="I211" s="345" t="n">
        <v>694</v>
      </c>
      <c r="J211" s="286" t="n">
        <v>746</v>
      </c>
      <c r="K211" s="346" t="n">
        <v>4054</v>
      </c>
      <c r="L211" s="286" t="n">
        <v>4256</v>
      </c>
      <c r="M211" s="347" t="n">
        <v>4448</v>
      </c>
    </row>
    <row r="212" customFormat="false" ht="15.75" hidden="false" customHeight="false" outlineLevel="0" collapsed="false">
      <c r="A212" s="277"/>
      <c r="B212" s="270" t="s">
        <v>684</v>
      </c>
      <c r="C212" s="271"/>
      <c r="D212" s="60" t="s">
        <v>685</v>
      </c>
      <c r="E212" s="286" t="n">
        <f aca="false">G212+H212+I212+J212</f>
        <v>0</v>
      </c>
      <c r="F212" s="286" t="n">
        <f aca="false">F213+F214</f>
        <v>0</v>
      </c>
      <c r="G212" s="286" t="n">
        <f aca="false">G213+G214</f>
        <v>0</v>
      </c>
      <c r="H212" s="286" t="n">
        <f aca="false">H213+H214</f>
        <v>0</v>
      </c>
      <c r="I212" s="286" t="n">
        <f aca="false">I213+I214</f>
        <v>0</v>
      </c>
      <c r="J212" s="286" t="n">
        <f aca="false">J213+J214</f>
        <v>0</v>
      </c>
      <c r="K212" s="286" t="n">
        <f aca="false">K213+K214</f>
        <v>0</v>
      </c>
      <c r="L212" s="286" t="n">
        <f aca="false">L213+L214</f>
        <v>0</v>
      </c>
      <c r="M212" s="340" t="n">
        <f aca="false">M213+M214</f>
        <v>0</v>
      </c>
    </row>
    <row r="213" customFormat="false" ht="15.75" hidden="false" customHeight="false" outlineLevel="0" collapsed="false">
      <c r="A213" s="277"/>
      <c r="B213" s="270"/>
      <c r="C213" s="271" t="s">
        <v>686</v>
      </c>
      <c r="D213" s="60" t="s">
        <v>687</v>
      </c>
      <c r="E213" s="286" t="n">
        <f aca="false">G213+H213+I213+J213</f>
        <v>0</v>
      </c>
      <c r="F213" s="286"/>
      <c r="G213" s="286"/>
      <c r="H213" s="286"/>
      <c r="I213" s="345"/>
      <c r="J213" s="286"/>
      <c r="K213" s="346"/>
      <c r="L213" s="286"/>
      <c r="M213" s="347"/>
    </row>
    <row r="214" customFormat="false" ht="15.75" hidden="false" customHeight="false" outlineLevel="0" collapsed="false">
      <c r="A214" s="277"/>
      <c r="B214" s="270"/>
      <c r="C214" s="271" t="s">
        <v>688</v>
      </c>
      <c r="D214" s="60" t="s">
        <v>689</v>
      </c>
      <c r="E214" s="286" t="n">
        <f aca="false">G214+H214+I214+J214</f>
        <v>0</v>
      </c>
      <c r="F214" s="286"/>
      <c r="G214" s="286"/>
      <c r="H214" s="286"/>
      <c r="I214" s="345"/>
      <c r="J214" s="286"/>
      <c r="K214" s="346"/>
      <c r="L214" s="286"/>
      <c r="M214" s="347"/>
    </row>
    <row r="215" customFormat="false" ht="15.75" hidden="false" customHeight="false" outlineLevel="0" collapsed="false">
      <c r="A215" s="277"/>
      <c r="B215" s="270" t="s">
        <v>690</v>
      </c>
      <c r="C215" s="271"/>
      <c r="D215" s="60" t="s">
        <v>691</v>
      </c>
      <c r="E215" s="286" t="n">
        <f aca="false">G215+H215+I215+J215</f>
        <v>287</v>
      </c>
      <c r="F215" s="286" t="n">
        <f aca="false">F216</f>
        <v>0</v>
      </c>
      <c r="G215" s="286" t="n">
        <f aca="false">G216</f>
        <v>287</v>
      </c>
      <c r="H215" s="286" t="n">
        <f aca="false">H216</f>
        <v>0</v>
      </c>
      <c r="I215" s="286" t="n">
        <f aca="false">I216</f>
        <v>0</v>
      </c>
      <c r="J215" s="286" t="n">
        <f aca="false">J216</f>
        <v>0</v>
      </c>
      <c r="K215" s="286" t="n">
        <f aca="false">K216</f>
        <v>302</v>
      </c>
      <c r="L215" s="286" t="n">
        <f aca="false">L216</f>
        <v>317</v>
      </c>
      <c r="M215" s="340" t="n">
        <f aca="false">M216</f>
        <v>332</v>
      </c>
      <c r="N215" s="77"/>
    </row>
    <row r="216" customFormat="false" ht="15.75" hidden="false" customHeight="false" outlineLevel="0" collapsed="false">
      <c r="A216" s="277"/>
      <c r="B216" s="270"/>
      <c r="C216" s="271" t="s">
        <v>692</v>
      </c>
      <c r="D216" s="60" t="s">
        <v>693</v>
      </c>
      <c r="E216" s="286" t="n">
        <f aca="false">G216+H216+I216+J216</f>
        <v>287</v>
      </c>
      <c r="F216" s="286" t="n">
        <v>0</v>
      </c>
      <c r="G216" s="286" t="n">
        <v>287</v>
      </c>
      <c r="H216" s="286" t="n">
        <v>0</v>
      </c>
      <c r="I216" s="345" t="n">
        <v>0</v>
      </c>
      <c r="J216" s="286" t="n">
        <v>0</v>
      </c>
      <c r="K216" s="346" t="n">
        <v>302</v>
      </c>
      <c r="L216" s="345" t="n">
        <v>317</v>
      </c>
      <c r="M216" s="347" t="n">
        <v>332</v>
      </c>
      <c r="N216" s="77"/>
    </row>
    <row r="217" customFormat="false" ht="15.75" hidden="false" customHeight="false" outlineLevel="0" collapsed="false">
      <c r="A217" s="277"/>
      <c r="B217" s="276" t="s">
        <v>694</v>
      </c>
      <c r="C217" s="290"/>
      <c r="D217" s="60" t="s">
        <v>695</v>
      </c>
      <c r="E217" s="286" t="n">
        <f aca="false">G217+H217+I217+J217</f>
        <v>26307</v>
      </c>
      <c r="F217" s="286"/>
      <c r="G217" s="286" t="n">
        <v>7736</v>
      </c>
      <c r="H217" s="286" t="n">
        <v>7737</v>
      </c>
      <c r="I217" s="345" t="n">
        <v>5158</v>
      </c>
      <c r="J217" s="286" t="n">
        <v>5676</v>
      </c>
      <c r="K217" s="346" t="n">
        <v>27701</v>
      </c>
      <c r="L217" s="286" t="n">
        <v>29086</v>
      </c>
      <c r="M217" s="347" t="n">
        <v>30395</v>
      </c>
    </row>
    <row r="218" customFormat="false" ht="15.75" hidden="false" customHeight="false" outlineLevel="0" collapsed="false">
      <c r="A218" s="275" t="s">
        <v>696</v>
      </c>
      <c r="B218" s="276"/>
      <c r="C218" s="105"/>
      <c r="D218" s="109" t="s">
        <v>697</v>
      </c>
      <c r="E218" s="286" t="n">
        <f aca="false">G218+H218+I218+J218</f>
        <v>0</v>
      </c>
      <c r="F218" s="286" t="n">
        <f aca="false">F220+F223+F224</f>
        <v>0</v>
      </c>
      <c r="G218" s="286" t="n">
        <f aca="false">G220+G223+G224</f>
        <v>0</v>
      </c>
      <c r="H218" s="286" t="n">
        <f aca="false">H220+H223+H224</f>
        <v>0</v>
      </c>
      <c r="I218" s="286" t="n">
        <f aca="false">I220+I223+I224</f>
        <v>0</v>
      </c>
      <c r="J218" s="286" t="n">
        <f aca="false">J220+J223+J224</f>
        <v>0</v>
      </c>
      <c r="K218" s="286" t="n">
        <f aca="false">K220+K223+K224</f>
        <v>0</v>
      </c>
      <c r="L218" s="286" t="n">
        <f aca="false">L220+L223+L224</f>
        <v>0</v>
      </c>
      <c r="M218" s="340" t="n">
        <f aca="false">M220+M223+M224</f>
        <v>0</v>
      </c>
    </row>
    <row r="219" customFormat="false" ht="15.75" hidden="false" customHeight="false" outlineLevel="0" collapsed="false">
      <c r="A219" s="263" t="s">
        <v>617</v>
      </c>
      <c r="B219" s="264"/>
      <c r="C219" s="265"/>
      <c r="D219" s="60"/>
      <c r="E219" s="286"/>
      <c r="F219" s="286"/>
      <c r="G219" s="286"/>
      <c r="H219" s="286"/>
      <c r="I219" s="345"/>
      <c r="J219" s="286"/>
      <c r="K219" s="346"/>
      <c r="L219" s="286"/>
      <c r="M219" s="347"/>
    </row>
    <row r="220" customFormat="false" ht="29.25" hidden="false" customHeight="true" outlineLevel="0" collapsed="false">
      <c r="A220" s="291"/>
      <c r="B220" s="105" t="s">
        <v>698</v>
      </c>
      <c r="C220" s="105"/>
      <c r="D220" s="60" t="s">
        <v>699</v>
      </c>
      <c r="E220" s="286" t="n">
        <f aca="false">G220+H220+I220+J220</f>
        <v>0</v>
      </c>
      <c r="F220" s="286" t="n">
        <f aca="false">F221+F222</f>
        <v>0</v>
      </c>
      <c r="G220" s="286" t="n">
        <f aca="false">G221+G222</f>
        <v>0</v>
      </c>
      <c r="H220" s="286" t="n">
        <f aca="false">H221+H222</f>
        <v>0</v>
      </c>
      <c r="I220" s="286" t="n">
        <f aca="false">I221+I222</f>
        <v>0</v>
      </c>
      <c r="J220" s="286" t="n">
        <f aca="false">J221+J222</f>
        <v>0</v>
      </c>
      <c r="K220" s="286" t="n">
        <f aca="false">K221+K222</f>
        <v>0</v>
      </c>
      <c r="L220" s="286" t="n">
        <f aca="false">L221+L222</f>
        <v>0</v>
      </c>
      <c r="M220" s="340" t="n">
        <f aca="false">M221+M222</f>
        <v>0</v>
      </c>
    </row>
    <row r="221" customFormat="false" ht="18" hidden="false" customHeight="true" outlineLevel="0" collapsed="false">
      <c r="A221" s="291"/>
      <c r="B221" s="276"/>
      <c r="C221" s="290" t="s">
        <v>700</v>
      </c>
      <c r="D221" s="60" t="s">
        <v>701</v>
      </c>
      <c r="E221" s="286" t="n">
        <f aca="false">G221+H221+I221+J221</f>
        <v>0</v>
      </c>
      <c r="F221" s="286"/>
      <c r="G221" s="286"/>
      <c r="H221" s="286"/>
      <c r="I221" s="345"/>
      <c r="J221" s="286"/>
      <c r="K221" s="346"/>
      <c r="L221" s="286"/>
      <c r="M221" s="347"/>
    </row>
    <row r="222" customFormat="false" ht="18" hidden="false" customHeight="true" outlineLevel="0" collapsed="false">
      <c r="A222" s="291"/>
      <c r="B222" s="276"/>
      <c r="C222" s="290" t="s">
        <v>702</v>
      </c>
      <c r="D222" s="60" t="s">
        <v>703</v>
      </c>
      <c r="E222" s="286" t="n">
        <f aca="false">G222+H222+I222+J222</f>
        <v>0</v>
      </c>
      <c r="F222" s="286"/>
      <c r="G222" s="286"/>
      <c r="H222" s="286"/>
      <c r="I222" s="345"/>
      <c r="J222" s="286"/>
      <c r="K222" s="346"/>
      <c r="L222" s="286"/>
      <c r="M222" s="347"/>
    </row>
    <row r="223" customFormat="false" ht="18" hidden="false" customHeight="true" outlineLevel="0" collapsed="false">
      <c r="A223" s="291"/>
      <c r="B223" s="276" t="s">
        <v>704</v>
      </c>
      <c r="C223" s="290"/>
      <c r="D223" s="60" t="s">
        <v>705</v>
      </c>
      <c r="E223" s="286" t="n">
        <f aca="false">G223+H223+I223+J223</f>
        <v>0</v>
      </c>
      <c r="F223" s="286"/>
      <c r="G223" s="286"/>
      <c r="H223" s="286"/>
      <c r="I223" s="345"/>
      <c r="J223" s="286"/>
      <c r="K223" s="346"/>
      <c r="L223" s="286"/>
      <c r="M223" s="347"/>
    </row>
    <row r="224" customFormat="false" ht="15.75" hidden="false" customHeight="false" outlineLevel="0" collapsed="false">
      <c r="A224" s="277"/>
      <c r="B224" s="270" t="s">
        <v>706</v>
      </c>
      <c r="C224" s="271"/>
      <c r="D224" s="60" t="s">
        <v>707</v>
      </c>
      <c r="E224" s="286" t="n">
        <f aca="false">G224+H224+I224+J224</f>
        <v>0</v>
      </c>
      <c r="F224" s="286" t="n">
        <f aca="false">F225</f>
        <v>0</v>
      </c>
      <c r="G224" s="286" t="n">
        <f aca="false">G225</f>
        <v>0</v>
      </c>
      <c r="H224" s="286" t="n">
        <f aca="false">H225</f>
        <v>0</v>
      </c>
      <c r="I224" s="286" t="n">
        <f aca="false">I225</f>
        <v>0</v>
      </c>
      <c r="J224" s="286" t="n">
        <f aca="false">J225</f>
        <v>0</v>
      </c>
      <c r="K224" s="286" t="n">
        <f aca="false">K225</f>
        <v>0</v>
      </c>
      <c r="L224" s="286" t="n">
        <f aca="false">L225</f>
        <v>0</v>
      </c>
      <c r="M224" s="340" t="n">
        <f aca="false">M225</f>
        <v>0</v>
      </c>
    </row>
    <row r="225" customFormat="false" ht="15.75" hidden="false" customHeight="false" outlineLevel="0" collapsed="false">
      <c r="A225" s="277"/>
      <c r="B225" s="270"/>
      <c r="C225" s="290" t="s">
        <v>708</v>
      </c>
      <c r="D225" s="60" t="s">
        <v>709</v>
      </c>
      <c r="E225" s="286" t="n">
        <f aca="false">G225+H225+I225+J225</f>
        <v>0</v>
      </c>
      <c r="F225" s="286"/>
      <c r="G225" s="286"/>
      <c r="H225" s="286"/>
      <c r="I225" s="345"/>
      <c r="J225" s="286"/>
      <c r="K225" s="346"/>
      <c r="L225" s="286"/>
      <c r="M225" s="347"/>
    </row>
    <row r="226" customFormat="false" ht="15.75" hidden="false" customHeight="true" outlineLevel="0" collapsed="false">
      <c r="A226" s="50" t="s">
        <v>710</v>
      </c>
      <c r="B226" s="50"/>
      <c r="C226" s="50"/>
      <c r="D226" s="109" t="s">
        <v>711</v>
      </c>
      <c r="E226" s="286" t="n">
        <f aca="false">G226+H226+I226+J226</f>
        <v>94840</v>
      </c>
      <c r="F226" s="286" t="n">
        <f aca="false">F228+F238+F242+F243</f>
        <v>0</v>
      </c>
      <c r="G226" s="286" t="n">
        <f aca="false">G228+G238+G242+G243</f>
        <v>25193</v>
      </c>
      <c r="H226" s="286" t="n">
        <f aca="false">H228+H238+H242+H243</f>
        <v>25266</v>
      </c>
      <c r="I226" s="286" t="n">
        <f aca="false">I228+I238+I242+I243</f>
        <v>23285</v>
      </c>
      <c r="J226" s="286" t="n">
        <f aca="false">J228+J238+J242+J243</f>
        <v>21096</v>
      </c>
      <c r="K226" s="286" t="n">
        <f aca="false">K228+K238+K242+K243</f>
        <v>99867</v>
      </c>
      <c r="L226" s="286" t="n">
        <f aca="false">L228+L238+L242+L243</f>
        <v>104860</v>
      </c>
      <c r="M226" s="340" t="n">
        <f aca="false">M228+M238+M242+M243</f>
        <v>109581</v>
      </c>
    </row>
    <row r="227" customFormat="false" ht="18" hidden="false" customHeight="true" outlineLevel="0" collapsed="false">
      <c r="A227" s="263" t="s">
        <v>617</v>
      </c>
      <c r="B227" s="264"/>
      <c r="C227" s="265"/>
      <c r="D227" s="60"/>
      <c r="E227" s="286"/>
      <c r="F227" s="286"/>
      <c r="G227" s="286"/>
      <c r="H227" s="286"/>
      <c r="I227" s="345"/>
      <c r="J227" s="286"/>
      <c r="K227" s="346"/>
      <c r="L227" s="286"/>
      <c r="M227" s="347"/>
    </row>
    <row r="228" customFormat="false" ht="27.75" hidden="false" customHeight="true" outlineLevel="0" collapsed="false">
      <c r="A228" s="291"/>
      <c r="B228" s="112" t="s">
        <v>898</v>
      </c>
      <c r="C228" s="112"/>
      <c r="D228" s="60" t="s">
        <v>713</v>
      </c>
      <c r="E228" s="286" t="n">
        <f aca="false">G228+H228+I228+J228</f>
        <v>0</v>
      </c>
      <c r="F228" s="286" t="n">
        <f aca="false">SUM(F229:F237)</f>
        <v>0</v>
      </c>
      <c r="G228" s="286" t="n">
        <f aca="false">SUM(G229:G237)</f>
        <v>0</v>
      </c>
      <c r="H228" s="286" t="n">
        <f aca="false">SUM(H229:H237)</f>
        <v>0</v>
      </c>
      <c r="I228" s="286" t="n">
        <f aca="false">SUM(I229:I237)</f>
        <v>0</v>
      </c>
      <c r="J228" s="286" t="n">
        <f aca="false">SUM(J229:J237)</f>
        <v>0</v>
      </c>
      <c r="K228" s="286" t="n">
        <f aca="false">SUM(K229:K237)</f>
        <v>0</v>
      </c>
      <c r="L228" s="286" t="n">
        <f aca="false">SUM(L229:L237)</f>
        <v>0</v>
      </c>
      <c r="M228" s="340" t="n">
        <f aca="false">SUM(M229:M237)</f>
        <v>0</v>
      </c>
    </row>
    <row r="229" customFormat="false" ht="18" hidden="false" customHeight="true" outlineLevel="0" collapsed="false">
      <c r="A229" s="291"/>
      <c r="B229" s="270"/>
      <c r="C229" s="290" t="s">
        <v>714</v>
      </c>
      <c r="D229" s="292" t="s">
        <v>715</v>
      </c>
      <c r="E229" s="286" t="n">
        <f aca="false">G229+H229+I229+J229</f>
        <v>0</v>
      </c>
      <c r="F229" s="286"/>
      <c r="G229" s="286"/>
      <c r="H229" s="286"/>
      <c r="I229" s="345"/>
      <c r="J229" s="286"/>
      <c r="K229" s="346"/>
      <c r="L229" s="286"/>
      <c r="M229" s="347"/>
    </row>
    <row r="230" customFormat="false" ht="18" hidden="false" customHeight="true" outlineLevel="0" collapsed="false">
      <c r="A230" s="291"/>
      <c r="B230" s="270"/>
      <c r="C230" s="105" t="s">
        <v>716</v>
      </c>
      <c r="D230" s="292" t="s">
        <v>717</v>
      </c>
      <c r="E230" s="286" t="n">
        <f aca="false">G230+H230+I230+J230</f>
        <v>0</v>
      </c>
      <c r="F230" s="286"/>
      <c r="G230" s="286"/>
      <c r="H230" s="286"/>
      <c r="I230" s="345"/>
      <c r="J230" s="286"/>
      <c r="K230" s="346"/>
      <c r="L230" s="286"/>
      <c r="M230" s="347"/>
    </row>
    <row r="231" customFormat="false" ht="18" hidden="false" customHeight="true" outlineLevel="0" collapsed="false">
      <c r="A231" s="291"/>
      <c r="B231" s="270"/>
      <c r="C231" s="290" t="s">
        <v>718</v>
      </c>
      <c r="D231" s="292" t="s">
        <v>719</v>
      </c>
      <c r="E231" s="286" t="n">
        <f aca="false">G231+H231+I231+J231</f>
        <v>0</v>
      </c>
      <c r="F231" s="286"/>
      <c r="G231" s="286"/>
      <c r="H231" s="286"/>
      <c r="I231" s="345"/>
      <c r="J231" s="286"/>
      <c r="K231" s="346"/>
      <c r="L231" s="286"/>
      <c r="M231" s="347"/>
    </row>
    <row r="232" customFormat="false" ht="18" hidden="false" customHeight="true" outlineLevel="0" collapsed="false">
      <c r="A232" s="291"/>
      <c r="B232" s="270"/>
      <c r="C232" s="105" t="s">
        <v>720</v>
      </c>
      <c r="D232" s="292" t="s">
        <v>721</v>
      </c>
      <c r="E232" s="286" t="n">
        <f aca="false">G232+H232+I232+J232</f>
        <v>0</v>
      </c>
      <c r="F232" s="286"/>
      <c r="G232" s="286"/>
      <c r="H232" s="286"/>
      <c r="I232" s="345"/>
      <c r="J232" s="286"/>
      <c r="K232" s="346"/>
      <c r="L232" s="286"/>
      <c r="M232" s="347"/>
    </row>
    <row r="233" customFormat="false" ht="18" hidden="false" customHeight="true" outlineLevel="0" collapsed="false">
      <c r="A233" s="291"/>
      <c r="B233" s="270"/>
      <c r="C233" s="105" t="s">
        <v>722</v>
      </c>
      <c r="D233" s="292" t="s">
        <v>723</v>
      </c>
      <c r="E233" s="286" t="n">
        <f aca="false">G233+H233+I233+J233</f>
        <v>0</v>
      </c>
      <c r="F233" s="286"/>
      <c r="G233" s="286"/>
      <c r="H233" s="286"/>
      <c r="I233" s="345"/>
      <c r="J233" s="286"/>
      <c r="K233" s="346"/>
      <c r="L233" s="286"/>
      <c r="M233" s="347"/>
    </row>
    <row r="234" customFormat="false" ht="18" hidden="false" customHeight="true" outlineLevel="0" collapsed="false">
      <c r="A234" s="291"/>
      <c r="B234" s="270"/>
      <c r="C234" s="105" t="s">
        <v>724</v>
      </c>
      <c r="D234" s="292" t="s">
        <v>725</v>
      </c>
      <c r="E234" s="286" t="n">
        <f aca="false">G234+H234+I234+J234</f>
        <v>0</v>
      </c>
      <c r="F234" s="286"/>
      <c r="G234" s="286"/>
      <c r="H234" s="286"/>
      <c r="I234" s="345"/>
      <c r="J234" s="286"/>
      <c r="K234" s="346"/>
      <c r="L234" s="286"/>
      <c r="M234" s="347"/>
    </row>
    <row r="235" customFormat="false" ht="18" hidden="false" customHeight="true" outlineLevel="0" collapsed="false">
      <c r="A235" s="291"/>
      <c r="B235" s="270"/>
      <c r="C235" s="105" t="s">
        <v>726</v>
      </c>
      <c r="D235" s="292" t="s">
        <v>727</v>
      </c>
      <c r="E235" s="286" t="n">
        <f aca="false">G235+H235+I235+J235</f>
        <v>0</v>
      </c>
      <c r="F235" s="286"/>
      <c r="G235" s="286"/>
      <c r="H235" s="286"/>
      <c r="I235" s="345"/>
      <c r="J235" s="286"/>
      <c r="K235" s="346"/>
      <c r="L235" s="286"/>
      <c r="M235" s="347"/>
    </row>
    <row r="236" customFormat="false" ht="18" hidden="false" customHeight="true" outlineLevel="0" collapsed="false">
      <c r="A236" s="291"/>
      <c r="B236" s="270"/>
      <c r="C236" s="105" t="s">
        <v>728</v>
      </c>
      <c r="D236" s="292" t="s">
        <v>729</v>
      </c>
      <c r="E236" s="286" t="n">
        <f aca="false">G236+H236+I236+J236</f>
        <v>0</v>
      </c>
      <c r="F236" s="286"/>
      <c r="G236" s="286"/>
      <c r="H236" s="286"/>
      <c r="I236" s="345"/>
      <c r="J236" s="286"/>
      <c r="K236" s="346"/>
      <c r="L236" s="286"/>
      <c r="M236" s="347"/>
    </row>
    <row r="237" customFormat="false" ht="18" hidden="false" customHeight="true" outlineLevel="0" collapsed="false">
      <c r="A237" s="291"/>
      <c r="B237" s="270"/>
      <c r="C237" s="290" t="s">
        <v>730</v>
      </c>
      <c r="D237" s="292" t="s">
        <v>731</v>
      </c>
      <c r="E237" s="286" t="n">
        <f aca="false">G237+H237+I237+J237</f>
        <v>0</v>
      </c>
      <c r="F237" s="286"/>
      <c r="G237" s="286"/>
      <c r="H237" s="286"/>
      <c r="I237" s="345"/>
      <c r="J237" s="286"/>
      <c r="K237" s="346"/>
      <c r="L237" s="286"/>
      <c r="M237" s="347"/>
    </row>
    <row r="238" customFormat="false" ht="15.75" hidden="false" customHeight="false" outlineLevel="0" collapsed="false">
      <c r="A238" s="291"/>
      <c r="B238" s="270" t="s">
        <v>732</v>
      </c>
      <c r="C238" s="290"/>
      <c r="D238" s="60" t="s">
        <v>733</v>
      </c>
      <c r="E238" s="348" t="n">
        <f aca="false">G238+H238+I238+J238</f>
        <v>87840</v>
      </c>
      <c r="F238" s="348" t="n">
        <f aca="false">F239+F240+F241</f>
        <v>0</v>
      </c>
      <c r="G238" s="348" t="n">
        <f aca="false">G239+G240+G241</f>
        <v>23024</v>
      </c>
      <c r="H238" s="348" t="n">
        <f aca="false">H239+H240+H241</f>
        <v>22868</v>
      </c>
      <c r="I238" s="348" t="n">
        <f aca="false">I239+I240+I241</f>
        <v>22143</v>
      </c>
      <c r="J238" s="348" t="n">
        <f aca="false">J239+J240+J241</f>
        <v>19805</v>
      </c>
      <c r="K238" s="348" t="n">
        <f aca="false">K239+K240+K241</f>
        <v>92496</v>
      </c>
      <c r="L238" s="348" t="n">
        <f aca="false">L239+L240+L241</f>
        <v>97121</v>
      </c>
      <c r="M238" s="349" t="n">
        <f aca="false">M239+M240+M241</f>
        <v>101494</v>
      </c>
    </row>
    <row r="239" customFormat="false" ht="15.75" hidden="false" customHeight="false" outlineLevel="0" collapsed="false">
      <c r="A239" s="291"/>
      <c r="B239" s="270"/>
      <c r="C239" s="290" t="s">
        <v>734</v>
      </c>
      <c r="D239" s="292" t="s">
        <v>735</v>
      </c>
      <c r="E239" s="348" t="n">
        <f aca="false">G239+H239+I239+J239</f>
        <v>0</v>
      </c>
      <c r="F239" s="348"/>
      <c r="G239" s="348"/>
      <c r="H239" s="348"/>
      <c r="I239" s="350"/>
      <c r="J239" s="348"/>
      <c r="K239" s="351"/>
      <c r="L239" s="348"/>
      <c r="M239" s="352"/>
    </row>
    <row r="240" customFormat="false" ht="15.75" hidden="false" customHeight="false" outlineLevel="0" collapsed="false">
      <c r="A240" s="291"/>
      <c r="B240" s="270"/>
      <c r="C240" s="290" t="s">
        <v>736</v>
      </c>
      <c r="D240" s="292" t="s">
        <v>737</v>
      </c>
      <c r="E240" s="348" t="n">
        <f aca="false">G240+H240+I240+J240</f>
        <v>0</v>
      </c>
      <c r="F240" s="348"/>
      <c r="G240" s="348"/>
      <c r="H240" s="348"/>
      <c r="I240" s="350"/>
      <c r="J240" s="348"/>
      <c r="K240" s="351"/>
      <c r="L240" s="348"/>
      <c r="M240" s="352"/>
    </row>
    <row r="241" customFormat="false" ht="15.75" hidden="false" customHeight="false" outlineLevel="0" collapsed="false">
      <c r="A241" s="291"/>
      <c r="B241" s="270"/>
      <c r="C241" s="105" t="s">
        <v>738</v>
      </c>
      <c r="D241" s="353" t="s">
        <v>739</v>
      </c>
      <c r="E241" s="348" t="n">
        <f aca="false">G241+H241+I241+J241</f>
        <v>87840</v>
      </c>
      <c r="F241" s="348" t="n">
        <v>0</v>
      </c>
      <c r="G241" s="348" t="n">
        <v>23024</v>
      </c>
      <c r="H241" s="348" t="n">
        <v>22868</v>
      </c>
      <c r="I241" s="350" t="n">
        <v>22143</v>
      </c>
      <c r="J241" s="348" t="n">
        <v>19805</v>
      </c>
      <c r="K241" s="351" t="n">
        <v>92496</v>
      </c>
      <c r="L241" s="348" t="n">
        <v>97121</v>
      </c>
      <c r="M241" s="352" t="n">
        <v>101494</v>
      </c>
    </row>
    <row r="242" customFormat="false" ht="15.75" hidden="false" customHeight="false" outlineLevel="0" collapsed="false">
      <c r="A242" s="291"/>
      <c r="B242" s="270" t="s">
        <v>740</v>
      </c>
      <c r="C242" s="284"/>
      <c r="D242" s="60" t="s">
        <v>741</v>
      </c>
      <c r="E242" s="348" t="n">
        <f aca="false">G242+H242+I242+J242</f>
        <v>2000</v>
      </c>
      <c r="F242" s="348"/>
      <c r="G242" s="348" t="n">
        <v>1000</v>
      </c>
      <c r="H242" s="348" t="n">
        <v>1000</v>
      </c>
      <c r="I242" s="350" t="n">
        <v>0</v>
      </c>
      <c r="J242" s="348" t="n">
        <v>0</v>
      </c>
      <c r="K242" s="351" t="n">
        <v>2106</v>
      </c>
      <c r="L242" s="348" t="n">
        <v>2211</v>
      </c>
      <c r="M242" s="352" t="n">
        <v>2310</v>
      </c>
    </row>
    <row r="243" customFormat="false" ht="15.75" hidden="false" customHeight="false" outlineLevel="0" collapsed="false">
      <c r="A243" s="291"/>
      <c r="B243" s="270" t="s">
        <v>742</v>
      </c>
      <c r="C243" s="284"/>
      <c r="D243" s="60" t="s">
        <v>743</v>
      </c>
      <c r="E243" s="348" t="n">
        <f aca="false">G243+H243+I243+J243</f>
        <v>5000</v>
      </c>
      <c r="F243" s="348"/>
      <c r="G243" s="348" t="n">
        <v>1169</v>
      </c>
      <c r="H243" s="348" t="n">
        <v>1398</v>
      </c>
      <c r="I243" s="350" t="n">
        <v>1142</v>
      </c>
      <c r="J243" s="348" t="n">
        <v>1291</v>
      </c>
      <c r="K243" s="351" t="n">
        <v>5265</v>
      </c>
      <c r="L243" s="348" t="n">
        <v>5528</v>
      </c>
      <c r="M243" s="352" t="n">
        <v>5777</v>
      </c>
    </row>
    <row r="244" customFormat="false" ht="36" hidden="false" customHeight="true" outlineLevel="0" collapsed="false">
      <c r="A244" s="50" t="s">
        <v>899</v>
      </c>
      <c r="B244" s="50"/>
      <c r="C244" s="50"/>
      <c r="D244" s="109" t="s">
        <v>745</v>
      </c>
      <c r="E244" s="286" t="n">
        <f aca="false">G244+H244+I244+J244</f>
        <v>257820</v>
      </c>
      <c r="F244" s="286" t="n">
        <f aca="false">F246+F247+F249+F250+F251+F252+F253+F256</f>
        <v>0</v>
      </c>
      <c r="G244" s="286" t="n">
        <f aca="false">G246+G247+G249+G250+G251+G252+G253+G256</f>
        <v>79956</v>
      </c>
      <c r="H244" s="286" t="n">
        <f aca="false">H246+H247+H249+H250+H251+H252+H253+H256</f>
        <v>72450</v>
      </c>
      <c r="I244" s="286" t="n">
        <f aca="false">I246+I247+I249+I250+I251+I252+I253+I256</f>
        <v>61185</v>
      </c>
      <c r="J244" s="286" t="n">
        <f aca="false">J246+J247+J249+J250+J251+J252+J253+J256</f>
        <v>44229</v>
      </c>
      <c r="K244" s="286" t="n">
        <f aca="false">K246+K247+K249+K250+K251+K252+K253+K256</f>
        <v>273591</v>
      </c>
      <c r="L244" s="286" t="n">
        <f aca="false">L246+L247+L249+L250+L251+L252+L253+L256</f>
        <v>287275</v>
      </c>
      <c r="M244" s="340" t="n">
        <f aca="false">M246+M247+M249+M250+M251+M252+M253+M256</f>
        <v>300200</v>
      </c>
    </row>
    <row r="245" customFormat="false" ht="18" hidden="false" customHeight="true" outlineLevel="0" collapsed="false">
      <c r="A245" s="263" t="s">
        <v>617</v>
      </c>
      <c r="B245" s="264"/>
      <c r="C245" s="265"/>
      <c r="D245" s="60"/>
      <c r="E245" s="286"/>
      <c r="F245" s="286"/>
      <c r="G245" s="288"/>
      <c r="H245" s="288"/>
      <c r="I245" s="289"/>
      <c r="J245" s="288"/>
      <c r="K245" s="166"/>
      <c r="L245" s="288"/>
      <c r="M245" s="339"/>
    </row>
    <row r="246" customFormat="false" ht="15.75" hidden="false" customHeight="false" outlineLevel="0" collapsed="false">
      <c r="A246" s="277"/>
      <c r="B246" s="270" t="s">
        <v>746</v>
      </c>
      <c r="C246" s="271"/>
      <c r="D246" s="60" t="s">
        <v>747</v>
      </c>
      <c r="E246" s="286" t="n">
        <f aca="false">G246+H246+I246+J246</f>
        <v>11890</v>
      </c>
      <c r="F246" s="348"/>
      <c r="G246" s="348" t="n">
        <v>5179</v>
      </c>
      <c r="H246" s="348" t="n">
        <v>3183</v>
      </c>
      <c r="I246" s="350" t="n">
        <v>2206</v>
      </c>
      <c r="J246" s="348" t="n">
        <v>1322</v>
      </c>
      <c r="K246" s="351" t="n">
        <v>12520</v>
      </c>
      <c r="L246" s="348" t="n">
        <v>13146</v>
      </c>
      <c r="M246" s="352" t="n">
        <v>13737</v>
      </c>
    </row>
    <row r="247" customFormat="false" ht="15.75" hidden="false" customHeight="false" outlineLevel="0" collapsed="false">
      <c r="A247" s="277"/>
      <c r="B247" s="276" t="s">
        <v>748</v>
      </c>
      <c r="C247" s="271"/>
      <c r="D247" s="60" t="s">
        <v>749</v>
      </c>
      <c r="E247" s="286" t="n">
        <f aca="false">G247+H247+I247+J247</f>
        <v>102099</v>
      </c>
      <c r="F247" s="348" t="n">
        <f aca="false">F248</f>
        <v>0</v>
      </c>
      <c r="G247" s="348" t="n">
        <f aca="false">G248</f>
        <v>28365</v>
      </c>
      <c r="H247" s="348" t="n">
        <f aca="false">H248</f>
        <v>28165</v>
      </c>
      <c r="I247" s="348" t="n">
        <f aca="false">I248</f>
        <v>26079</v>
      </c>
      <c r="J247" s="348" t="n">
        <f aca="false">J248</f>
        <v>19490</v>
      </c>
      <c r="K247" s="348" t="n">
        <f aca="false">K248</f>
        <v>107510</v>
      </c>
      <c r="L247" s="348" t="n">
        <f aca="false">L248</f>
        <v>112885</v>
      </c>
      <c r="M247" s="349" t="n">
        <f aca="false">M248</f>
        <v>117964</v>
      </c>
    </row>
    <row r="248" customFormat="false" ht="15.75" hidden="false" customHeight="false" outlineLevel="0" collapsed="false">
      <c r="A248" s="277"/>
      <c r="B248" s="276"/>
      <c r="C248" s="271" t="s">
        <v>750</v>
      </c>
      <c r="D248" s="60" t="s">
        <v>751</v>
      </c>
      <c r="E248" s="286" t="n">
        <f aca="false">G248+H248+I248+J248</f>
        <v>102099</v>
      </c>
      <c r="F248" s="348"/>
      <c r="G248" s="348" t="n">
        <v>28365</v>
      </c>
      <c r="H248" s="348" t="n">
        <v>28165</v>
      </c>
      <c r="I248" s="350" t="n">
        <v>26079</v>
      </c>
      <c r="J248" s="348" t="n">
        <v>19490</v>
      </c>
      <c r="K248" s="351" t="n">
        <v>107510</v>
      </c>
      <c r="L248" s="348" t="n">
        <v>112885</v>
      </c>
      <c r="M248" s="352" t="n">
        <v>117964</v>
      </c>
    </row>
    <row r="249" customFormat="false" ht="15.75" hidden="false" customHeight="false" outlineLevel="0" collapsed="false">
      <c r="A249" s="277"/>
      <c r="B249" s="276" t="s">
        <v>752</v>
      </c>
      <c r="C249" s="290"/>
      <c r="D249" s="60" t="s">
        <v>753</v>
      </c>
      <c r="E249" s="286" t="n">
        <f aca="false">G249+H249+I249+J249</f>
        <v>29379</v>
      </c>
      <c r="F249" s="348"/>
      <c r="G249" s="348" t="n">
        <v>9875</v>
      </c>
      <c r="H249" s="348" t="n">
        <v>8300</v>
      </c>
      <c r="I249" s="350" t="n">
        <v>6590</v>
      </c>
      <c r="J249" s="348" t="n">
        <v>4614</v>
      </c>
      <c r="K249" s="351" t="n">
        <v>30935</v>
      </c>
      <c r="L249" s="348" t="n">
        <v>32483</v>
      </c>
      <c r="M249" s="352" t="n">
        <v>33944</v>
      </c>
    </row>
    <row r="250" customFormat="false" ht="15.75" hidden="false" customHeight="false" outlineLevel="0" collapsed="false">
      <c r="A250" s="291"/>
      <c r="B250" s="276" t="s">
        <v>754</v>
      </c>
      <c r="C250" s="290"/>
      <c r="D250" s="60" t="s">
        <v>755</v>
      </c>
      <c r="E250" s="286" t="n">
        <f aca="false">G250+H250+I250+J250</f>
        <v>0</v>
      </c>
      <c r="F250" s="348"/>
      <c r="G250" s="348"/>
      <c r="H250" s="348"/>
      <c r="I250" s="350"/>
      <c r="J250" s="348"/>
      <c r="K250" s="351"/>
      <c r="L250" s="348"/>
      <c r="M250" s="352"/>
    </row>
    <row r="251" customFormat="false" ht="15.75" hidden="false" customHeight="false" outlineLevel="0" collapsed="false">
      <c r="A251" s="291"/>
      <c r="B251" s="276" t="s">
        <v>756</v>
      </c>
      <c r="C251" s="290"/>
      <c r="D251" s="60" t="s">
        <v>757</v>
      </c>
      <c r="E251" s="286" t="n">
        <f aca="false">G251+H251+I251+J251</f>
        <v>25474</v>
      </c>
      <c r="F251" s="348"/>
      <c r="G251" s="348" t="n">
        <v>8418</v>
      </c>
      <c r="H251" s="348" t="n">
        <v>6803</v>
      </c>
      <c r="I251" s="350" t="n">
        <v>5515</v>
      </c>
      <c r="J251" s="348" t="n">
        <v>4738</v>
      </c>
      <c r="K251" s="351" t="n">
        <v>26823</v>
      </c>
      <c r="L251" s="348" t="n">
        <v>28165</v>
      </c>
      <c r="M251" s="352" t="n">
        <v>29432</v>
      </c>
    </row>
    <row r="252" customFormat="false" ht="15.75" hidden="false" customHeight="false" outlineLevel="0" collapsed="false">
      <c r="A252" s="291"/>
      <c r="B252" s="276" t="s">
        <v>758</v>
      </c>
      <c r="C252" s="276"/>
      <c r="D252" s="60" t="s">
        <v>759</v>
      </c>
      <c r="E252" s="286" t="n">
        <f aca="false">G252+H252+I252+J252</f>
        <v>11250</v>
      </c>
      <c r="F252" s="348"/>
      <c r="G252" s="348" t="n">
        <v>2602</v>
      </c>
      <c r="H252" s="348" t="n">
        <v>2816</v>
      </c>
      <c r="I252" s="350" t="n">
        <v>2994</v>
      </c>
      <c r="J252" s="348" t="n">
        <v>2838</v>
      </c>
      <c r="K252" s="351" t="n">
        <v>11847</v>
      </c>
      <c r="L252" s="348" t="n">
        <v>12440</v>
      </c>
      <c r="M252" s="352" t="n">
        <v>12999</v>
      </c>
    </row>
    <row r="253" customFormat="false" ht="15.75" hidden="false" customHeight="false" outlineLevel="0" collapsed="false">
      <c r="A253" s="291"/>
      <c r="B253" s="276" t="s">
        <v>760</v>
      </c>
      <c r="C253" s="290"/>
      <c r="D253" s="60" t="s">
        <v>761</v>
      </c>
      <c r="E253" s="286" t="n">
        <f aca="false">G253+H253+I253+J253</f>
        <v>6700</v>
      </c>
      <c r="F253" s="348" t="n">
        <f aca="false">F254+F255</f>
        <v>0</v>
      </c>
      <c r="G253" s="348" t="n">
        <f aca="false">G254+G255</f>
        <v>2000</v>
      </c>
      <c r="H253" s="348" t="n">
        <f aca="false">H254+H255</f>
        <v>2000</v>
      </c>
      <c r="I253" s="348" t="n">
        <f aca="false">I254+I255</f>
        <v>1700</v>
      </c>
      <c r="J253" s="348" t="n">
        <f aca="false">J254+J255</f>
        <v>1000</v>
      </c>
      <c r="K253" s="348" t="n">
        <f aca="false">K254+K255</f>
        <v>7055</v>
      </c>
      <c r="L253" s="348" t="n">
        <f aca="false">L254+L255</f>
        <v>7408</v>
      </c>
      <c r="M253" s="349" t="n">
        <f aca="false">M254+M255</f>
        <v>7741</v>
      </c>
    </row>
    <row r="254" customFormat="false" ht="15.75" hidden="false" customHeight="false" outlineLevel="0" collapsed="false">
      <c r="A254" s="291"/>
      <c r="B254" s="276"/>
      <c r="C254" s="271" t="s">
        <v>762</v>
      </c>
      <c r="D254" s="60" t="s">
        <v>763</v>
      </c>
      <c r="E254" s="286" t="n">
        <f aca="false">G254+H254+I254+J254</f>
        <v>6700</v>
      </c>
      <c r="F254" s="348"/>
      <c r="G254" s="348" t="n">
        <v>2000</v>
      </c>
      <c r="H254" s="348" t="n">
        <v>2000</v>
      </c>
      <c r="I254" s="350" t="n">
        <v>1700</v>
      </c>
      <c r="J254" s="348" t="n">
        <v>1000</v>
      </c>
      <c r="K254" s="351" t="n">
        <v>7055</v>
      </c>
      <c r="L254" s="348" t="n">
        <v>7408</v>
      </c>
      <c r="M254" s="352" t="n">
        <v>7741</v>
      </c>
    </row>
    <row r="255" customFormat="false" ht="15.75" hidden="false" customHeight="false" outlineLevel="0" collapsed="false">
      <c r="A255" s="291"/>
      <c r="B255" s="276"/>
      <c r="C255" s="271" t="s">
        <v>764</v>
      </c>
      <c r="D255" s="60" t="s">
        <v>765</v>
      </c>
      <c r="E255" s="286" t="n">
        <f aca="false">G255+H255+I255+J255</f>
        <v>0</v>
      </c>
      <c r="F255" s="348"/>
      <c r="G255" s="348"/>
      <c r="H255" s="348"/>
      <c r="I255" s="350"/>
      <c r="J255" s="348"/>
      <c r="K255" s="351"/>
      <c r="L255" s="348"/>
      <c r="M255" s="352"/>
    </row>
    <row r="256" customFormat="false" ht="15.75" hidden="false" customHeight="true" outlineLevel="0" collapsed="false">
      <c r="A256" s="277"/>
      <c r="B256" s="105" t="s">
        <v>766</v>
      </c>
      <c r="C256" s="105"/>
      <c r="D256" s="60" t="s">
        <v>767</v>
      </c>
      <c r="E256" s="286" t="n">
        <f aca="false">G256+H256+I256+J256</f>
        <v>71028</v>
      </c>
      <c r="F256" s="348" t="n">
        <f aca="false">F257</f>
        <v>0</v>
      </c>
      <c r="G256" s="348" t="n">
        <f aca="false">G257</f>
        <v>23517</v>
      </c>
      <c r="H256" s="348" t="n">
        <f aca="false">H257</f>
        <v>21183</v>
      </c>
      <c r="I256" s="348" t="n">
        <f aca="false">I257</f>
        <v>16101</v>
      </c>
      <c r="J256" s="348" t="n">
        <f aca="false">J257</f>
        <v>10227</v>
      </c>
      <c r="K256" s="348" t="n">
        <f aca="false">K257</f>
        <v>76901</v>
      </c>
      <c r="L256" s="348" t="n">
        <f aca="false">L257</f>
        <v>80748</v>
      </c>
      <c r="M256" s="349" t="n">
        <f aca="false">M257</f>
        <v>84383</v>
      </c>
    </row>
    <row r="257" customFormat="false" ht="18" hidden="false" customHeight="true" outlineLevel="0" collapsed="false">
      <c r="A257" s="277"/>
      <c r="B257" s="270"/>
      <c r="C257" s="290" t="s">
        <v>768</v>
      </c>
      <c r="D257" s="60" t="s">
        <v>769</v>
      </c>
      <c r="E257" s="286" t="n">
        <f aca="false">G257+H257+I257+J257</f>
        <v>71028</v>
      </c>
      <c r="F257" s="348"/>
      <c r="G257" s="348" t="n">
        <v>23517</v>
      </c>
      <c r="H257" s="348" t="n">
        <v>21183</v>
      </c>
      <c r="I257" s="350" t="n">
        <v>16101</v>
      </c>
      <c r="J257" s="348" t="n">
        <v>10227</v>
      </c>
      <c r="K257" s="351" t="n">
        <v>76901</v>
      </c>
      <c r="L257" s="348" t="n">
        <v>80748</v>
      </c>
      <c r="M257" s="352" t="n">
        <v>84383</v>
      </c>
    </row>
    <row r="258" customFormat="false" ht="40.5" hidden="false" customHeight="true" outlineLevel="0" collapsed="false">
      <c r="A258" s="50" t="s">
        <v>770</v>
      </c>
      <c r="B258" s="50"/>
      <c r="C258" s="50"/>
      <c r="D258" s="109"/>
      <c r="E258" s="354" t="n">
        <f aca="false">G258+H258+I258+J258</f>
        <v>185526</v>
      </c>
      <c r="F258" s="355" t="n">
        <f aca="false">F259+F270</f>
        <v>0</v>
      </c>
      <c r="G258" s="355" t="n">
        <f aca="false">G259+G270</f>
        <v>52204</v>
      </c>
      <c r="H258" s="355" t="n">
        <f aca="false">H259+H270</f>
        <v>72920</v>
      </c>
      <c r="I258" s="355" t="n">
        <f aca="false">I259+I270</f>
        <v>25726</v>
      </c>
      <c r="J258" s="355" t="n">
        <f aca="false">J259+J270</f>
        <v>34676</v>
      </c>
      <c r="K258" s="355" t="n">
        <f aca="false">K259+K270</f>
        <v>195358</v>
      </c>
      <c r="L258" s="355" t="n">
        <f aca="false">L259+L270</f>
        <v>205127</v>
      </c>
      <c r="M258" s="356" t="n">
        <f aca="false">M259+M270</f>
        <v>214357</v>
      </c>
    </row>
    <row r="259" customFormat="false" ht="15.75" hidden="false" customHeight="true" outlineLevel="0" collapsed="false">
      <c r="A259" s="50" t="s">
        <v>771</v>
      </c>
      <c r="B259" s="50"/>
      <c r="C259" s="50"/>
      <c r="D259" s="109" t="s">
        <v>772</v>
      </c>
      <c r="E259" s="348" t="n">
        <f aca="false">G259+H259+I259+J259</f>
        <v>82526</v>
      </c>
      <c r="F259" s="348" t="n">
        <f aca="false">F261+F264+F267+F268+F269</f>
        <v>0</v>
      </c>
      <c r="G259" s="357" t="n">
        <f aca="false">G261+G264+G267+G268+G269</f>
        <v>12204</v>
      </c>
      <c r="H259" s="357" t="n">
        <f aca="false">H261+H264+H267+H268+H269</f>
        <v>32920</v>
      </c>
      <c r="I259" s="357" t="n">
        <f aca="false">I261+I264+I267+I268+I269</f>
        <v>12726</v>
      </c>
      <c r="J259" s="357" t="n">
        <f aca="false">J261+J264+J267+J268+J269</f>
        <v>24676</v>
      </c>
      <c r="K259" s="357" t="n">
        <f aca="false">K261+K264+K267+K268+K269</f>
        <v>86899</v>
      </c>
      <c r="L259" s="357" t="n">
        <f aca="false">L261+L264+L267+L268+L269</f>
        <v>91245</v>
      </c>
      <c r="M259" s="358" t="n">
        <f aca="false">M261+M264+M267+M268+M269</f>
        <v>95350</v>
      </c>
    </row>
    <row r="260" customFormat="false" ht="18" hidden="false" customHeight="true" outlineLevel="0" collapsed="false">
      <c r="A260" s="263" t="s">
        <v>617</v>
      </c>
      <c r="B260" s="264"/>
      <c r="C260" s="265"/>
      <c r="D260" s="60"/>
      <c r="E260" s="286"/>
      <c r="F260" s="348"/>
      <c r="G260" s="357"/>
      <c r="H260" s="357"/>
      <c r="I260" s="359"/>
      <c r="J260" s="357"/>
      <c r="K260" s="360"/>
      <c r="L260" s="357"/>
      <c r="M260" s="361"/>
    </row>
    <row r="261" customFormat="false" ht="15.75" hidden="false" customHeight="false" outlineLevel="0" collapsed="false">
      <c r="A261" s="291"/>
      <c r="B261" s="270" t="s">
        <v>773</v>
      </c>
      <c r="C261" s="284"/>
      <c r="D261" s="60" t="s">
        <v>774</v>
      </c>
      <c r="E261" s="286" t="n">
        <f aca="false">G261+H261+I261+J261</f>
        <v>0</v>
      </c>
      <c r="F261" s="348" t="n">
        <f aca="false">F262+F263</f>
        <v>0</v>
      </c>
      <c r="G261" s="357" t="n">
        <f aca="false">G262+G263</f>
        <v>0</v>
      </c>
      <c r="H261" s="357" t="n">
        <f aca="false">H262+H263</f>
        <v>0</v>
      </c>
      <c r="I261" s="357" t="n">
        <f aca="false">I262+I263</f>
        <v>0</v>
      </c>
      <c r="J261" s="357" t="n">
        <f aca="false">J262+J263</f>
        <v>0</v>
      </c>
      <c r="K261" s="357" t="n">
        <f aca="false">K262+K263</f>
        <v>0</v>
      </c>
      <c r="L261" s="357" t="n">
        <f aca="false">L262+L263</f>
        <v>0</v>
      </c>
      <c r="M261" s="358" t="n">
        <f aca="false">M262+M263</f>
        <v>0</v>
      </c>
    </row>
    <row r="262" customFormat="false" ht="15.75" hidden="false" customHeight="false" outlineLevel="0" collapsed="false">
      <c r="A262" s="291"/>
      <c r="B262" s="270"/>
      <c r="C262" s="290" t="s">
        <v>775</v>
      </c>
      <c r="D262" s="60" t="s">
        <v>776</v>
      </c>
      <c r="E262" s="286" t="n">
        <f aca="false">G262+H262+I262+J262</f>
        <v>0</v>
      </c>
      <c r="F262" s="348"/>
      <c r="G262" s="357"/>
      <c r="H262" s="357"/>
      <c r="I262" s="359"/>
      <c r="J262" s="357"/>
      <c r="K262" s="360"/>
      <c r="L262" s="357"/>
      <c r="M262" s="361"/>
    </row>
    <row r="263" customFormat="false" ht="15.75" hidden="false" customHeight="false" outlineLevel="0" collapsed="false">
      <c r="A263" s="291"/>
      <c r="B263" s="270"/>
      <c r="C263" s="112" t="s">
        <v>777</v>
      </c>
      <c r="D263" s="60" t="s">
        <v>778</v>
      </c>
      <c r="E263" s="286" t="n">
        <f aca="false">G263+H263+I263+J263</f>
        <v>0</v>
      </c>
      <c r="F263" s="348"/>
      <c r="G263" s="357"/>
      <c r="H263" s="357"/>
      <c r="I263" s="359"/>
      <c r="J263" s="357"/>
      <c r="K263" s="360"/>
      <c r="L263" s="357"/>
      <c r="M263" s="361"/>
    </row>
    <row r="264" customFormat="false" ht="15.75" hidden="false" customHeight="true" outlineLevel="0" collapsed="false">
      <c r="A264" s="291"/>
      <c r="B264" s="105" t="s">
        <v>779</v>
      </c>
      <c r="C264" s="105"/>
      <c r="D264" s="60" t="s">
        <v>780</v>
      </c>
      <c r="E264" s="286" t="n">
        <f aca="false">G264+H264+I264+J264</f>
        <v>0</v>
      </c>
      <c r="F264" s="348" t="n">
        <f aca="false">F265+F266</f>
        <v>0</v>
      </c>
      <c r="G264" s="357" t="n">
        <f aca="false">G265+G266</f>
        <v>0</v>
      </c>
      <c r="H264" s="357" t="n">
        <f aca="false">H265+H266</f>
        <v>0</v>
      </c>
      <c r="I264" s="357" t="n">
        <f aca="false">I265+I266</f>
        <v>0</v>
      </c>
      <c r="J264" s="357" t="n">
        <f aca="false">J265+J266</f>
        <v>0</v>
      </c>
      <c r="K264" s="357" t="n">
        <f aca="false">K265+K266</f>
        <v>0</v>
      </c>
      <c r="L264" s="357" t="n">
        <f aca="false">L265+L266</f>
        <v>0</v>
      </c>
      <c r="M264" s="358" t="n">
        <f aca="false">M265+M266</f>
        <v>0</v>
      </c>
    </row>
    <row r="265" customFormat="false" ht="15.75" hidden="false" customHeight="false" outlineLevel="0" collapsed="false">
      <c r="A265" s="291"/>
      <c r="B265" s="276"/>
      <c r="C265" s="271" t="s">
        <v>781</v>
      </c>
      <c r="D265" s="60" t="s">
        <v>782</v>
      </c>
      <c r="E265" s="286" t="n">
        <f aca="false">G265+H265+I265+J265</f>
        <v>0</v>
      </c>
      <c r="F265" s="286"/>
      <c r="G265" s="357"/>
      <c r="H265" s="357"/>
      <c r="I265" s="359"/>
      <c r="J265" s="357"/>
      <c r="K265" s="360"/>
      <c r="L265" s="357"/>
      <c r="M265" s="361"/>
    </row>
    <row r="266" customFormat="false" ht="15.75" hidden="false" customHeight="false" outlineLevel="0" collapsed="false">
      <c r="A266" s="291"/>
      <c r="B266" s="276"/>
      <c r="C266" s="271" t="s">
        <v>783</v>
      </c>
      <c r="D266" s="60" t="s">
        <v>784</v>
      </c>
      <c r="E266" s="286" t="n">
        <f aca="false">G266+H266+I266+J266</f>
        <v>0</v>
      </c>
      <c r="F266" s="286"/>
      <c r="G266" s="357"/>
      <c r="H266" s="357"/>
      <c r="I266" s="359"/>
      <c r="J266" s="357"/>
      <c r="K266" s="360"/>
      <c r="L266" s="357"/>
      <c r="M266" s="361"/>
    </row>
    <row r="267" customFormat="false" ht="15.75" hidden="false" customHeight="false" outlineLevel="0" collapsed="false">
      <c r="A267" s="291"/>
      <c r="B267" s="270" t="s">
        <v>785</v>
      </c>
      <c r="C267" s="271"/>
      <c r="D267" s="60" t="s">
        <v>786</v>
      </c>
      <c r="E267" s="286" t="n">
        <f aca="false">G267+H267+I267+J267</f>
        <v>0</v>
      </c>
      <c r="F267" s="286"/>
      <c r="G267" s="357"/>
      <c r="H267" s="357"/>
      <c r="I267" s="359"/>
      <c r="J267" s="357"/>
      <c r="K267" s="360"/>
      <c r="L267" s="357"/>
      <c r="M267" s="361"/>
    </row>
    <row r="268" customFormat="false" ht="15.75" hidden="false" customHeight="false" outlineLevel="0" collapsed="false">
      <c r="A268" s="291"/>
      <c r="B268" s="270" t="s">
        <v>787</v>
      </c>
      <c r="C268" s="271"/>
      <c r="D268" s="60" t="s">
        <v>788</v>
      </c>
      <c r="E268" s="286" t="n">
        <f aca="false">G268+H268+I268+J268</f>
        <v>0</v>
      </c>
      <c r="F268" s="286"/>
      <c r="G268" s="357"/>
      <c r="H268" s="357"/>
      <c r="I268" s="359"/>
      <c r="J268" s="357"/>
      <c r="K268" s="360"/>
      <c r="L268" s="357"/>
      <c r="M268" s="361"/>
    </row>
    <row r="269" customFormat="false" ht="15.75" hidden="false" customHeight="false" outlineLevel="0" collapsed="false">
      <c r="A269" s="291"/>
      <c r="B269" s="270" t="s">
        <v>789</v>
      </c>
      <c r="C269" s="284"/>
      <c r="D269" s="60" t="s">
        <v>790</v>
      </c>
      <c r="E269" s="286" t="n">
        <f aca="false">G269+H269+I269+J269</f>
        <v>82526</v>
      </c>
      <c r="F269" s="286"/>
      <c r="G269" s="357" t="n">
        <v>12204</v>
      </c>
      <c r="H269" s="357" t="n">
        <v>32920</v>
      </c>
      <c r="I269" s="359" t="n">
        <v>12726</v>
      </c>
      <c r="J269" s="357" t="n">
        <v>24676</v>
      </c>
      <c r="K269" s="360" t="n">
        <v>86899</v>
      </c>
      <c r="L269" s="357" t="n">
        <v>91245</v>
      </c>
      <c r="M269" s="361" t="n">
        <v>95350</v>
      </c>
    </row>
    <row r="270" customFormat="false" ht="15.75" hidden="false" customHeight="false" outlineLevel="0" collapsed="false">
      <c r="A270" s="275" t="s">
        <v>791</v>
      </c>
      <c r="B270" s="276"/>
      <c r="C270" s="284"/>
      <c r="D270" s="109" t="s">
        <v>792</v>
      </c>
      <c r="E270" s="286" t="n">
        <f aca="false">G270+H270+I270+J270</f>
        <v>103000</v>
      </c>
      <c r="F270" s="286" t="n">
        <f aca="false">F272+F273+F276+F277</f>
        <v>0</v>
      </c>
      <c r="G270" s="286" t="n">
        <f aca="false">G272+G273+G276+G277</f>
        <v>40000</v>
      </c>
      <c r="H270" s="286" t="n">
        <f aca="false">H272+H273+H276+H277</f>
        <v>40000</v>
      </c>
      <c r="I270" s="286" t="n">
        <f aca="false">I272+I273+I276+I277</f>
        <v>13000</v>
      </c>
      <c r="J270" s="286" t="n">
        <f aca="false">J272+J273+J276+J277</f>
        <v>10000</v>
      </c>
      <c r="K270" s="286" t="n">
        <f aca="false">K272+K273+K276+K277</f>
        <v>108459</v>
      </c>
      <c r="L270" s="286" t="n">
        <f aca="false">L272+L273+L276+L277</f>
        <v>113882</v>
      </c>
      <c r="M270" s="340" t="n">
        <f aca="false">M272+M273+M276+M277</f>
        <v>119007</v>
      </c>
    </row>
    <row r="271" customFormat="false" ht="15.75" hidden="false" customHeight="false" outlineLevel="0" collapsed="false">
      <c r="A271" s="263" t="s">
        <v>617</v>
      </c>
      <c r="B271" s="264"/>
      <c r="C271" s="265"/>
      <c r="D271" s="60"/>
      <c r="E271" s="286"/>
      <c r="F271" s="286"/>
      <c r="G271" s="288"/>
      <c r="H271" s="362"/>
      <c r="I271" s="363"/>
      <c r="J271" s="362"/>
      <c r="K271" s="166"/>
      <c r="L271" s="362"/>
      <c r="M271" s="339"/>
    </row>
    <row r="272" customFormat="false" ht="15.75" hidden="false" customHeight="false" outlineLevel="0" collapsed="false">
      <c r="A272" s="263"/>
      <c r="B272" s="293" t="s">
        <v>793</v>
      </c>
      <c r="C272" s="265"/>
      <c r="D272" s="60" t="s">
        <v>794</v>
      </c>
      <c r="E272" s="286" t="n">
        <f aca="false">G272+H272+I272+J272</f>
        <v>0</v>
      </c>
      <c r="F272" s="286"/>
      <c r="G272" s="288"/>
      <c r="H272" s="362"/>
      <c r="I272" s="363"/>
      <c r="J272" s="362"/>
      <c r="K272" s="166"/>
      <c r="L272" s="362"/>
      <c r="M272" s="339"/>
    </row>
    <row r="273" customFormat="false" ht="15.75" hidden="false" customHeight="false" outlineLevel="0" collapsed="false">
      <c r="A273" s="291"/>
      <c r="B273" s="270" t="s">
        <v>795</v>
      </c>
      <c r="C273" s="271"/>
      <c r="D273" s="60" t="s">
        <v>796</v>
      </c>
      <c r="E273" s="286" t="n">
        <f aca="false">G273+H273+I273+J273</f>
        <v>103000</v>
      </c>
      <c r="F273" s="286" t="n">
        <f aca="false">F274+F275</f>
        <v>0</v>
      </c>
      <c r="G273" s="286" t="n">
        <f aca="false">G274+G275</f>
        <v>40000</v>
      </c>
      <c r="H273" s="286" t="n">
        <f aca="false">H274+H275</f>
        <v>40000</v>
      </c>
      <c r="I273" s="286" t="n">
        <f aca="false">I274+I275</f>
        <v>13000</v>
      </c>
      <c r="J273" s="286" t="n">
        <f aca="false">J274+J275</f>
        <v>10000</v>
      </c>
      <c r="K273" s="286" t="n">
        <f aca="false">K274+K275</f>
        <v>108459</v>
      </c>
      <c r="L273" s="286" t="n">
        <f aca="false">L274+L275</f>
        <v>113882</v>
      </c>
      <c r="M273" s="340" t="n">
        <f aca="false">M274+M275</f>
        <v>119007</v>
      </c>
    </row>
    <row r="274" customFormat="false" ht="15.75" hidden="false" customHeight="false" outlineLevel="0" collapsed="false">
      <c r="A274" s="291"/>
      <c r="B274" s="270"/>
      <c r="C274" s="271" t="s">
        <v>797</v>
      </c>
      <c r="D274" s="60" t="s">
        <v>798</v>
      </c>
      <c r="E274" s="286" t="n">
        <f aca="false">G274+H274+I274+J274</f>
        <v>103000</v>
      </c>
      <c r="F274" s="286"/>
      <c r="G274" s="288" t="n">
        <v>40000</v>
      </c>
      <c r="H274" s="288" t="n">
        <v>40000</v>
      </c>
      <c r="I274" s="289" t="n">
        <v>13000</v>
      </c>
      <c r="J274" s="288" t="n">
        <v>10000</v>
      </c>
      <c r="K274" s="166" t="n">
        <v>108459</v>
      </c>
      <c r="L274" s="288" t="n">
        <v>113882</v>
      </c>
      <c r="M274" s="339" t="n">
        <v>119007</v>
      </c>
    </row>
    <row r="275" customFormat="false" ht="15.75" hidden="false" customHeight="false" outlineLevel="0" collapsed="false">
      <c r="A275" s="291"/>
      <c r="B275" s="270"/>
      <c r="C275" s="271" t="s">
        <v>799</v>
      </c>
      <c r="D275" s="60" t="s">
        <v>800</v>
      </c>
      <c r="E275" s="286" t="n">
        <f aca="false">G275+H275+I275+J275</f>
        <v>0</v>
      </c>
      <c r="F275" s="286"/>
      <c r="G275" s="288"/>
      <c r="H275" s="288"/>
      <c r="I275" s="289"/>
      <c r="J275" s="288"/>
      <c r="K275" s="166"/>
      <c r="L275" s="288"/>
      <c r="M275" s="339"/>
    </row>
    <row r="276" customFormat="false" ht="15.75" hidden="false" customHeight="false" outlineLevel="0" collapsed="false">
      <c r="A276" s="291"/>
      <c r="B276" s="270" t="s">
        <v>801</v>
      </c>
      <c r="C276" s="271"/>
      <c r="D276" s="60" t="s">
        <v>802</v>
      </c>
      <c r="E276" s="286" t="n">
        <f aca="false">G276+H276+I276+J276</f>
        <v>0</v>
      </c>
      <c r="F276" s="286"/>
      <c r="G276" s="288"/>
      <c r="H276" s="362"/>
      <c r="I276" s="289"/>
      <c r="J276" s="362"/>
      <c r="K276" s="166"/>
      <c r="L276" s="362"/>
      <c r="M276" s="339"/>
    </row>
    <row r="277" customFormat="false" ht="15.75" hidden="false" customHeight="false" outlineLevel="0" collapsed="false">
      <c r="A277" s="291"/>
      <c r="B277" s="270" t="s">
        <v>803</v>
      </c>
      <c r="C277" s="271"/>
      <c r="D277" s="60" t="s">
        <v>804</v>
      </c>
      <c r="E277" s="286" t="n">
        <f aca="false">G277+H277+I277+J277</f>
        <v>0</v>
      </c>
      <c r="F277" s="286"/>
      <c r="G277" s="288"/>
      <c r="H277" s="288"/>
      <c r="I277" s="289"/>
      <c r="J277" s="288"/>
      <c r="K277" s="166"/>
      <c r="L277" s="288"/>
      <c r="M277" s="339"/>
    </row>
    <row r="278" customFormat="false" ht="15.75" hidden="false" customHeight="true" outlineLevel="0" collapsed="false">
      <c r="A278" s="50" t="s">
        <v>900</v>
      </c>
      <c r="B278" s="50"/>
      <c r="C278" s="50"/>
      <c r="D278" s="109" t="s">
        <v>806</v>
      </c>
      <c r="E278" s="287" t="n">
        <f aca="false">G278+H278+I278+J278</f>
        <v>91789</v>
      </c>
      <c r="F278" s="287" t="n">
        <f aca="false">F279+F286+F291+F298</f>
        <v>0</v>
      </c>
      <c r="G278" s="287" t="n">
        <f aca="false">G279+G286+G291+G298</f>
        <v>15462</v>
      </c>
      <c r="H278" s="287" t="n">
        <f aca="false">H279+H286+H291+H298</f>
        <v>38913</v>
      </c>
      <c r="I278" s="287" t="n">
        <f aca="false">I279+I286+I291+I298</f>
        <v>23776</v>
      </c>
      <c r="J278" s="287" t="n">
        <f aca="false">J279+J286+J291+J298</f>
        <v>13638</v>
      </c>
      <c r="K278" s="287" t="n">
        <f aca="false">K279+K286+K291+K298</f>
        <v>96654</v>
      </c>
      <c r="L278" s="287" t="n">
        <f aca="false">L279+L286+L291+L298</f>
        <v>101488</v>
      </c>
      <c r="M278" s="364" t="n">
        <f aca="false">M279+M286+M291+M298</f>
        <v>106056</v>
      </c>
    </row>
    <row r="279" customFormat="false" ht="23.25" hidden="false" customHeight="true" outlineLevel="0" collapsed="false">
      <c r="A279" s="50" t="s">
        <v>901</v>
      </c>
      <c r="B279" s="50"/>
      <c r="C279" s="50"/>
      <c r="D279" s="109" t="s">
        <v>808</v>
      </c>
      <c r="E279" s="286" t="n">
        <f aca="false">G279+H279+I279+J279</f>
        <v>0</v>
      </c>
      <c r="F279" s="286" t="n">
        <f aca="false">F281</f>
        <v>0</v>
      </c>
      <c r="G279" s="286" t="n">
        <f aca="false">G281</f>
        <v>0</v>
      </c>
      <c r="H279" s="286" t="n">
        <f aca="false">H281</f>
        <v>0</v>
      </c>
      <c r="I279" s="286" t="n">
        <f aca="false">I281</f>
        <v>0</v>
      </c>
      <c r="J279" s="286" t="n">
        <f aca="false">J281</f>
        <v>0</v>
      </c>
      <c r="K279" s="286" t="n">
        <f aca="false">K281</f>
        <v>0</v>
      </c>
      <c r="L279" s="286" t="n">
        <f aca="false">L281</f>
        <v>0</v>
      </c>
      <c r="M279" s="340" t="n">
        <f aca="false">M281</f>
        <v>0</v>
      </c>
    </row>
    <row r="280" customFormat="false" ht="15.75" hidden="false" customHeight="false" outlineLevel="0" collapsed="false">
      <c r="A280" s="263" t="s">
        <v>617</v>
      </c>
      <c r="B280" s="264"/>
      <c r="C280" s="265"/>
      <c r="D280" s="60"/>
      <c r="E280" s="286"/>
      <c r="F280" s="286"/>
      <c r="G280" s="288"/>
      <c r="H280" s="362"/>
      <c r="I280" s="289"/>
      <c r="J280" s="362"/>
      <c r="K280" s="166"/>
      <c r="L280" s="362"/>
      <c r="M280" s="339"/>
    </row>
    <row r="281" customFormat="false" ht="15.75" hidden="false" customHeight="true" outlineLevel="0" collapsed="false">
      <c r="A281" s="291"/>
      <c r="B281" s="112" t="s">
        <v>902</v>
      </c>
      <c r="C281" s="112"/>
      <c r="D281" s="60" t="s">
        <v>810</v>
      </c>
      <c r="E281" s="286" t="n">
        <f aca="false">G281+H281+I281+J281</f>
        <v>0</v>
      </c>
      <c r="F281" s="286" t="n">
        <f aca="false">SUM(F282:F285)</f>
        <v>0</v>
      </c>
      <c r="G281" s="286" t="n">
        <f aca="false">SUM(G282:G285)</f>
        <v>0</v>
      </c>
      <c r="H281" s="286" t="n">
        <f aca="false">SUM(H282:H285)</f>
        <v>0</v>
      </c>
      <c r="I281" s="286" t="n">
        <f aca="false">SUM(I282:I285)</f>
        <v>0</v>
      </c>
      <c r="J281" s="286" t="n">
        <f aca="false">SUM(J282:J285)</f>
        <v>0</v>
      </c>
      <c r="K281" s="286" t="n">
        <f aca="false">SUM(K282:K285)</f>
        <v>0</v>
      </c>
      <c r="L281" s="286" t="n">
        <f aca="false">SUM(L282:L285)</f>
        <v>0</v>
      </c>
      <c r="M281" s="340" t="n">
        <f aca="false">SUM(M282:M285)</f>
        <v>0</v>
      </c>
    </row>
    <row r="282" customFormat="false" ht="15.75" hidden="false" customHeight="false" outlineLevel="0" collapsed="false">
      <c r="A282" s="291"/>
      <c r="B282" s="270"/>
      <c r="C282" s="271" t="s">
        <v>811</v>
      </c>
      <c r="D282" s="60" t="s">
        <v>812</v>
      </c>
      <c r="E282" s="286" t="n">
        <f aca="false">G282+H282+I282+J282</f>
        <v>0</v>
      </c>
      <c r="F282" s="286"/>
      <c r="G282" s="288"/>
      <c r="H282" s="288"/>
      <c r="I282" s="289"/>
      <c r="J282" s="288"/>
      <c r="K282" s="166"/>
      <c r="L282" s="288"/>
      <c r="M282" s="339"/>
    </row>
    <row r="283" customFormat="false" ht="15.75" hidden="false" customHeight="false" outlineLevel="0" collapsed="false">
      <c r="A283" s="291"/>
      <c r="B283" s="270"/>
      <c r="C283" s="271" t="s">
        <v>813</v>
      </c>
      <c r="D283" s="60" t="s">
        <v>814</v>
      </c>
      <c r="E283" s="286" t="n">
        <f aca="false">G283+H283+I283+J283</f>
        <v>0</v>
      </c>
      <c r="F283" s="286"/>
      <c r="G283" s="288"/>
      <c r="H283" s="288"/>
      <c r="I283" s="289"/>
      <c r="J283" s="288"/>
      <c r="K283" s="166"/>
      <c r="L283" s="288"/>
      <c r="M283" s="339"/>
    </row>
    <row r="284" customFormat="false" ht="15.75" hidden="false" customHeight="false" outlineLevel="0" collapsed="false">
      <c r="A284" s="291"/>
      <c r="B284" s="270"/>
      <c r="C284" s="271" t="s">
        <v>815</v>
      </c>
      <c r="D284" s="60" t="s">
        <v>816</v>
      </c>
      <c r="E284" s="286" t="n">
        <f aca="false">G284+H284+I284+J284</f>
        <v>0</v>
      </c>
      <c r="F284" s="286"/>
      <c r="G284" s="288"/>
      <c r="H284" s="288"/>
      <c r="I284" s="289"/>
      <c r="J284" s="288"/>
      <c r="K284" s="166"/>
      <c r="L284" s="288"/>
      <c r="M284" s="339"/>
    </row>
    <row r="285" customFormat="false" ht="15.75" hidden="false" customHeight="false" outlineLevel="0" collapsed="false">
      <c r="A285" s="291"/>
      <c r="B285" s="270"/>
      <c r="C285" s="290" t="s">
        <v>817</v>
      </c>
      <c r="D285" s="60" t="s">
        <v>818</v>
      </c>
      <c r="E285" s="286" t="n">
        <f aca="false">G285+H285+I285+J285</f>
        <v>0</v>
      </c>
      <c r="F285" s="286"/>
      <c r="G285" s="288"/>
      <c r="H285" s="288"/>
      <c r="I285" s="289"/>
      <c r="J285" s="288"/>
      <c r="K285" s="166"/>
      <c r="L285" s="288"/>
      <c r="M285" s="339"/>
    </row>
    <row r="286" customFormat="false" ht="15.75" hidden="false" customHeight="false" outlineLevel="0" collapsed="false">
      <c r="A286" s="275" t="s">
        <v>823</v>
      </c>
      <c r="B286" s="270"/>
      <c r="C286" s="284"/>
      <c r="D286" s="109" t="s">
        <v>824</v>
      </c>
      <c r="E286" s="286" t="n">
        <f aca="false">G286+H286+I286+J286</f>
        <v>0</v>
      </c>
      <c r="F286" s="286" t="n">
        <f aca="false">F288+F289+F290</f>
        <v>0</v>
      </c>
      <c r="G286" s="286" t="n">
        <f aca="false">G288+G289+G290</f>
        <v>0</v>
      </c>
      <c r="H286" s="286" t="n">
        <f aca="false">H288+H289+H290</f>
        <v>0</v>
      </c>
      <c r="I286" s="286" t="n">
        <f aca="false">I288+I289+I290</f>
        <v>0</v>
      </c>
      <c r="J286" s="286" t="n">
        <f aca="false">J288+J289+J290</f>
        <v>0</v>
      </c>
      <c r="K286" s="286" t="n">
        <f aca="false">K288+K289+K290</f>
        <v>0</v>
      </c>
      <c r="L286" s="286" t="n">
        <f aca="false">L288+L289+L290</f>
        <v>0</v>
      </c>
      <c r="M286" s="340" t="n">
        <f aca="false">M288+M289+M290</f>
        <v>0</v>
      </c>
    </row>
    <row r="287" customFormat="false" ht="18" hidden="false" customHeight="true" outlineLevel="0" collapsed="false">
      <c r="A287" s="263" t="s">
        <v>617</v>
      </c>
      <c r="B287" s="264"/>
      <c r="C287" s="265"/>
      <c r="D287" s="60"/>
      <c r="E287" s="286"/>
      <c r="F287" s="286"/>
      <c r="G287" s="288"/>
      <c r="H287" s="288"/>
      <c r="I287" s="289"/>
      <c r="J287" s="288"/>
      <c r="K287" s="166"/>
      <c r="L287" s="288"/>
      <c r="M287" s="339"/>
    </row>
    <row r="288" customFormat="false" ht="18" hidden="false" customHeight="true" outlineLevel="0" collapsed="false">
      <c r="A288" s="275"/>
      <c r="B288" s="270" t="s">
        <v>825</v>
      </c>
      <c r="C288" s="290"/>
      <c r="D288" s="60" t="s">
        <v>826</v>
      </c>
      <c r="E288" s="286" t="n">
        <f aca="false">G288+H288+I288+J288</f>
        <v>0</v>
      </c>
      <c r="F288" s="286"/>
      <c r="G288" s="288"/>
      <c r="H288" s="288"/>
      <c r="I288" s="289"/>
      <c r="J288" s="288"/>
      <c r="K288" s="166"/>
      <c r="L288" s="288"/>
      <c r="M288" s="339"/>
    </row>
    <row r="289" customFormat="false" ht="18" hidden="false" customHeight="true" outlineLevel="0" collapsed="false">
      <c r="A289" s="275"/>
      <c r="B289" s="270" t="s">
        <v>827</v>
      </c>
      <c r="C289" s="290"/>
      <c r="D289" s="60" t="s">
        <v>828</v>
      </c>
      <c r="E289" s="286" t="n">
        <f aca="false">G289+H289+I289+J289</f>
        <v>0</v>
      </c>
      <c r="F289" s="286"/>
      <c r="G289" s="288"/>
      <c r="H289" s="288"/>
      <c r="I289" s="289"/>
      <c r="J289" s="288"/>
      <c r="K289" s="166"/>
      <c r="L289" s="288"/>
      <c r="M289" s="339"/>
    </row>
    <row r="290" customFormat="false" ht="18" hidden="false" customHeight="true" outlineLevel="0" collapsed="false">
      <c r="A290" s="275"/>
      <c r="B290" s="276" t="s">
        <v>829</v>
      </c>
      <c r="C290" s="290"/>
      <c r="D290" s="60" t="s">
        <v>830</v>
      </c>
      <c r="E290" s="286" t="n">
        <f aca="false">G290+H290+I290+J290</f>
        <v>0</v>
      </c>
      <c r="F290" s="286"/>
      <c r="G290" s="288"/>
      <c r="H290" s="288"/>
      <c r="I290" s="289"/>
      <c r="J290" s="288"/>
      <c r="K290" s="166"/>
      <c r="L290" s="288"/>
      <c r="M290" s="339"/>
    </row>
    <row r="291" customFormat="false" ht="15.75" hidden="false" customHeight="true" outlineLevel="0" collapsed="false">
      <c r="A291" s="44" t="s">
        <v>831</v>
      </c>
      <c r="B291" s="44"/>
      <c r="C291" s="44"/>
      <c r="D291" s="109" t="s">
        <v>832</v>
      </c>
      <c r="E291" s="287" t="n">
        <f aca="false">G291+H291+I291+J291</f>
        <v>0</v>
      </c>
      <c r="F291" s="287" t="n">
        <f aca="false">F293+F297</f>
        <v>0</v>
      </c>
      <c r="G291" s="287" t="n">
        <f aca="false">G293+G297</f>
        <v>0</v>
      </c>
      <c r="H291" s="287" t="n">
        <f aca="false">H293+H297</f>
        <v>0</v>
      </c>
      <c r="I291" s="287" t="n">
        <f aca="false">I293+I297</f>
        <v>0</v>
      </c>
      <c r="J291" s="287" t="n">
        <f aca="false">J293+J297</f>
        <v>0</v>
      </c>
      <c r="K291" s="287" t="n">
        <f aca="false">K293+K297</f>
        <v>0</v>
      </c>
      <c r="L291" s="287" t="n">
        <f aca="false">L293+L297</f>
        <v>0</v>
      </c>
      <c r="M291" s="364" t="n">
        <f aca="false">M293+M297</f>
        <v>0</v>
      </c>
    </row>
    <row r="292" customFormat="false" ht="15.75" hidden="false" customHeight="false" outlineLevel="0" collapsed="false">
      <c r="A292" s="263" t="s">
        <v>617</v>
      </c>
      <c r="B292" s="264"/>
      <c r="C292" s="265"/>
      <c r="D292" s="60"/>
      <c r="E292" s="286"/>
      <c r="F292" s="286"/>
      <c r="G292" s="288"/>
      <c r="H292" s="288"/>
      <c r="I292" s="289"/>
      <c r="J292" s="288"/>
      <c r="K292" s="166"/>
      <c r="L292" s="288"/>
      <c r="M292" s="339"/>
    </row>
    <row r="293" customFormat="false" ht="15.75" hidden="false" customHeight="false" outlineLevel="0" collapsed="false">
      <c r="A293" s="291"/>
      <c r="B293" s="276" t="s">
        <v>833</v>
      </c>
      <c r="C293" s="284"/>
      <c r="D293" s="60" t="s">
        <v>834</v>
      </c>
      <c r="E293" s="286" t="n">
        <f aca="false">G293+H293+I293+J293</f>
        <v>0</v>
      </c>
      <c r="F293" s="286" t="n">
        <f aca="false">SUM(F294:F296)</f>
        <v>0</v>
      </c>
      <c r="G293" s="286" t="n">
        <f aca="false">SUM(G294:G296)</f>
        <v>0</v>
      </c>
      <c r="H293" s="286" t="n">
        <f aca="false">SUM(H294:H296)</f>
        <v>0</v>
      </c>
      <c r="I293" s="286" t="n">
        <f aca="false">SUM(I294:I296)</f>
        <v>0</v>
      </c>
      <c r="J293" s="286" t="n">
        <f aca="false">SUM(J294:J296)</f>
        <v>0</v>
      </c>
      <c r="K293" s="286" t="n">
        <f aca="false">SUM(K294:K296)</f>
        <v>0</v>
      </c>
      <c r="L293" s="286" t="n">
        <f aca="false">SUM(L294:L296)</f>
        <v>0</v>
      </c>
      <c r="M293" s="340" t="n">
        <f aca="false">SUM(M294:M296)</f>
        <v>0</v>
      </c>
    </row>
    <row r="294" customFormat="false" ht="15.75" hidden="false" customHeight="false" outlineLevel="0" collapsed="false">
      <c r="A294" s="291"/>
      <c r="B294" s="276"/>
      <c r="C294" s="271" t="s">
        <v>835</v>
      </c>
      <c r="D294" s="60" t="s">
        <v>836</v>
      </c>
      <c r="E294" s="286" t="n">
        <f aca="false">G294+H294+I294+J294</f>
        <v>0</v>
      </c>
      <c r="F294" s="286"/>
      <c r="G294" s="288"/>
      <c r="H294" s="288"/>
      <c r="I294" s="289"/>
      <c r="J294" s="288"/>
      <c r="K294" s="166"/>
      <c r="L294" s="288"/>
      <c r="M294" s="339"/>
    </row>
    <row r="295" customFormat="false" ht="15.75" hidden="false" customHeight="false" outlineLevel="0" collapsed="false">
      <c r="A295" s="291"/>
      <c r="B295" s="276"/>
      <c r="C295" s="271" t="s">
        <v>837</v>
      </c>
      <c r="D295" s="60" t="s">
        <v>838</v>
      </c>
      <c r="E295" s="286" t="n">
        <f aca="false">G295+H295+I295+J295</f>
        <v>0</v>
      </c>
      <c r="F295" s="286"/>
      <c r="G295" s="288"/>
      <c r="H295" s="288"/>
      <c r="I295" s="289"/>
      <c r="J295" s="288"/>
      <c r="K295" s="166"/>
      <c r="L295" s="288"/>
      <c r="M295" s="339"/>
    </row>
    <row r="296" customFormat="false" ht="15.75" hidden="false" customHeight="false" outlineLevel="0" collapsed="false">
      <c r="A296" s="291"/>
      <c r="B296" s="276"/>
      <c r="C296" s="290" t="s">
        <v>839</v>
      </c>
      <c r="D296" s="294" t="s">
        <v>840</v>
      </c>
      <c r="E296" s="286" t="n">
        <f aca="false">G296+H296+I296+J296</f>
        <v>0</v>
      </c>
      <c r="F296" s="286"/>
      <c r="G296" s="288"/>
      <c r="H296" s="288"/>
      <c r="I296" s="289"/>
      <c r="J296" s="288"/>
      <c r="K296" s="166"/>
      <c r="L296" s="288"/>
      <c r="M296" s="339"/>
    </row>
    <row r="297" customFormat="false" ht="15.75" hidden="false" customHeight="true" outlineLevel="0" collapsed="false">
      <c r="A297" s="291"/>
      <c r="B297" s="105" t="s">
        <v>841</v>
      </c>
      <c r="C297" s="105"/>
      <c r="D297" s="294" t="s">
        <v>842</v>
      </c>
      <c r="E297" s="286" t="n">
        <f aca="false">G297+H297+I297+J297</f>
        <v>0</v>
      </c>
      <c r="F297" s="286"/>
      <c r="G297" s="288"/>
      <c r="H297" s="288"/>
      <c r="I297" s="289"/>
      <c r="J297" s="288"/>
      <c r="K297" s="166"/>
      <c r="L297" s="288"/>
      <c r="M297" s="339"/>
    </row>
    <row r="298" customFormat="false" ht="15.75" hidden="false" customHeight="false" outlineLevel="0" collapsed="false">
      <c r="A298" s="275" t="s">
        <v>843</v>
      </c>
      <c r="B298" s="276"/>
      <c r="C298" s="284"/>
      <c r="D298" s="109" t="s">
        <v>844</v>
      </c>
      <c r="E298" s="286" t="n">
        <f aca="false">G298+H298+I298+J298</f>
        <v>91789</v>
      </c>
      <c r="F298" s="286" t="n">
        <f aca="false">F300+F304+F306+F309</f>
        <v>0</v>
      </c>
      <c r="G298" s="286" t="n">
        <f aca="false">G300+G304+G306+G309</f>
        <v>15462</v>
      </c>
      <c r="H298" s="286" t="n">
        <f aca="false">H300+H304+H306+H309</f>
        <v>38913</v>
      </c>
      <c r="I298" s="286" t="n">
        <f aca="false">I300+I304+I306+I309</f>
        <v>23776</v>
      </c>
      <c r="J298" s="286" t="n">
        <f aca="false">J300+J304+J306+J309</f>
        <v>13638</v>
      </c>
      <c r="K298" s="286" t="n">
        <f aca="false">K300+K304+K306+K309</f>
        <v>96654</v>
      </c>
      <c r="L298" s="286" t="n">
        <f aca="false">L300+L304+L306+L309</f>
        <v>101488</v>
      </c>
      <c r="M298" s="340" t="n">
        <f aca="false">M300+M304+M306+M309</f>
        <v>106056</v>
      </c>
    </row>
    <row r="299" customFormat="false" ht="18" hidden="false" customHeight="true" outlineLevel="0" collapsed="false">
      <c r="A299" s="263" t="s">
        <v>617</v>
      </c>
      <c r="B299" s="264"/>
      <c r="C299" s="265"/>
      <c r="D299" s="60"/>
      <c r="E299" s="286"/>
      <c r="F299" s="286"/>
      <c r="G299" s="288"/>
      <c r="H299" s="288"/>
      <c r="I299" s="289"/>
      <c r="J299" s="288"/>
      <c r="K299" s="166"/>
      <c r="L299" s="288"/>
      <c r="M299" s="339"/>
    </row>
    <row r="300" customFormat="false" ht="15.75" hidden="false" customHeight="false" outlineLevel="0" collapsed="false">
      <c r="A300" s="291"/>
      <c r="B300" s="270" t="s">
        <v>845</v>
      </c>
      <c r="C300" s="284"/>
      <c r="D300" s="60" t="s">
        <v>846</v>
      </c>
      <c r="E300" s="286" t="n">
        <f aca="false">G300+H300+I300+J300</f>
        <v>91789</v>
      </c>
      <c r="F300" s="286" t="n">
        <f aca="false">SUM(F301:F303)</f>
        <v>0</v>
      </c>
      <c r="G300" s="286" t="n">
        <f aca="false">SUM(G301:G303)</f>
        <v>15462</v>
      </c>
      <c r="H300" s="286" t="n">
        <f aca="false">SUM(H301:H303)</f>
        <v>38913</v>
      </c>
      <c r="I300" s="286" t="n">
        <f aca="false">SUM(I301:I303)</f>
        <v>23776</v>
      </c>
      <c r="J300" s="286" t="n">
        <f aca="false">SUM(J301:J303)</f>
        <v>13638</v>
      </c>
      <c r="K300" s="286" t="n">
        <f aca="false">SUM(K301:K303)</f>
        <v>96654</v>
      </c>
      <c r="L300" s="286" t="n">
        <f aca="false">SUM(L301:L303)</f>
        <v>101488</v>
      </c>
      <c r="M300" s="340" t="n">
        <f aca="false">SUM(M301:M303)</f>
        <v>106056</v>
      </c>
    </row>
    <row r="301" customFormat="false" ht="15.75" hidden="false" customHeight="false" outlineLevel="0" collapsed="false">
      <c r="A301" s="291"/>
      <c r="B301" s="270"/>
      <c r="C301" s="290" t="s">
        <v>847</v>
      </c>
      <c r="D301" s="294" t="s">
        <v>848</v>
      </c>
      <c r="E301" s="286" t="n">
        <f aca="false">G301+H301+I301+J301</f>
        <v>0</v>
      </c>
      <c r="F301" s="286"/>
      <c r="G301" s="288"/>
      <c r="H301" s="288"/>
      <c r="I301" s="289"/>
      <c r="J301" s="288"/>
      <c r="K301" s="166"/>
      <c r="L301" s="288"/>
      <c r="M301" s="339"/>
    </row>
    <row r="302" customFormat="false" ht="15.75" hidden="false" customHeight="false" outlineLevel="0" collapsed="false">
      <c r="A302" s="291"/>
      <c r="B302" s="270"/>
      <c r="C302" s="290" t="s">
        <v>849</v>
      </c>
      <c r="D302" s="294" t="s">
        <v>850</v>
      </c>
      <c r="E302" s="286" t="n">
        <f aca="false">G302+H302+I302+J302</f>
        <v>0</v>
      </c>
      <c r="F302" s="286"/>
      <c r="G302" s="288"/>
      <c r="H302" s="288"/>
      <c r="I302" s="289"/>
      <c r="J302" s="288"/>
      <c r="K302" s="166"/>
      <c r="L302" s="288"/>
      <c r="M302" s="339"/>
    </row>
    <row r="303" customFormat="false" ht="15.75" hidden="false" customHeight="false" outlineLevel="0" collapsed="false">
      <c r="A303" s="291"/>
      <c r="B303" s="270"/>
      <c r="C303" s="271" t="s">
        <v>851</v>
      </c>
      <c r="D303" s="294" t="s">
        <v>852</v>
      </c>
      <c r="E303" s="286" t="n">
        <f aca="false">G303+H303+I303+J303</f>
        <v>91789</v>
      </c>
      <c r="F303" s="286"/>
      <c r="G303" s="288" t="n">
        <v>15462</v>
      </c>
      <c r="H303" s="288" t="n">
        <v>38913</v>
      </c>
      <c r="I303" s="289" t="n">
        <v>23776</v>
      </c>
      <c r="J303" s="288" t="n">
        <v>13638</v>
      </c>
      <c r="K303" s="166" t="n">
        <v>96654</v>
      </c>
      <c r="L303" s="288" t="n">
        <v>101488</v>
      </c>
      <c r="M303" s="339" t="n">
        <v>106056</v>
      </c>
    </row>
    <row r="304" customFormat="false" ht="15.75" hidden="false" customHeight="false" outlineLevel="0" collapsed="false">
      <c r="A304" s="295"/>
      <c r="B304" s="270" t="s">
        <v>853</v>
      </c>
      <c r="C304" s="271"/>
      <c r="D304" s="60" t="s">
        <v>854</v>
      </c>
      <c r="E304" s="286" t="n">
        <f aca="false">G304+H304+I304+J304</f>
        <v>0</v>
      </c>
      <c r="F304" s="286" t="n">
        <f aca="false">F305</f>
        <v>0</v>
      </c>
      <c r="G304" s="286" t="n">
        <f aca="false">G305</f>
        <v>0</v>
      </c>
      <c r="H304" s="286" t="n">
        <f aca="false">H305</f>
        <v>0</v>
      </c>
      <c r="I304" s="286" t="n">
        <f aca="false">I305</f>
        <v>0</v>
      </c>
      <c r="J304" s="286" t="n">
        <f aca="false">J305</f>
        <v>0</v>
      </c>
      <c r="K304" s="286" t="n">
        <f aca="false">K305</f>
        <v>0</v>
      </c>
      <c r="L304" s="286" t="n">
        <f aca="false">L305</f>
        <v>0</v>
      </c>
      <c r="M304" s="340" t="n">
        <f aca="false">M305</f>
        <v>0</v>
      </c>
    </row>
    <row r="305" customFormat="false" ht="15.75" hidden="false" customHeight="false" outlineLevel="0" collapsed="false">
      <c r="A305" s="295"/>
      <c r="B305" s="270"/>
      <c r="C305" s="271" t="s">
        <v>855</v>
      </c>
      <c r="D305" s="60" t="s">
        <v>856</v>
      </c>
      <c r="E305" s="286" t="n">
        <f aca="false">G305+H305+I305+J305</f>
        <v>0</v>
      </c>
      <c r="F305" s="286"/>
      <c r="G305" s="288"/>
      <c r="H305" s="288"/>
      <c r="I305" s="289"/>
      <c r="J305" s="288"/>
      <c r="K305" s="166"/>
      <c r="L305" s="288"/>
      <c r="M305" s="339"/>
    </row>
    <row r="306" customFormat="false" ht="15.75" hidden="false" customHeight="false" outlineLevel="0" collapsed="false">
      <c r="A306" s="291"/>
      <c r="B306" s="270" t="s">
        <v>857</v>
      </c>
      <c r="C306" s="271"/>
      <c r="D306" s="60" t="s">
        <v>858</v>
      </c>
      <c r="E306" s="286" t="n">
        <f aca="false">G306+H306+I306+J306</f>
        <v>0</v>
      </c>
      <c r="F306" s="286" t="n">
        <f aca="false">F307+F308</f>
        <v>0</v>
      </c>
      <c r="G306" s="286" t="n">
        <f aca="false">G307+G308</f>
        <v>0</v>
      </c>
      <c r="H306" s="286" t="n">
        <f aca="false">H307+H308</f>
        <v>0</v>
      </c>
      <c r="I306" s="286" t="n">
        <f aca="false">I307+I308</f>
        <v>0</v>
      </c>
      <c r="J306" s="286" t="n">
        <f aca="false">J307+J308</f>
        <v>0</v>
      </c>
      <c r="K306" s="286" t="n">
        <f aca="false">K307+K308</f>
        <v>0</v>
      </c>
      <c r="L306" s="286" t="n">
        <f aca="false">L307+L308</f>
        <v>0</v>
      </c>
      <c r="M306" s="340" t="n">
        <f aca="false">M307+M308</f>
        <v>0</v>
      </c>
    </row>
    <row r="307" customFormat="false" ht="15.75" hidden="false" customHeight="false" outlineLevel="0" collapsed="false">
      <c r="A307" s="291"/>
      <c r="B307" s="270"/>
      <c r="C307" s="271" t="s">
        <v>859</v>
      </c>
      <c r="D307" s="60" t="s">
        <v>860</v>
      </c>
      <c r="E307" s="286" t="n">
        <f aca="false">G307+H307+I307+J307</f>
        <v>0</v>
      </c>
      <c r="F307" s="286"/>
      <c r="G307" s="288"/>
      <c r="H307" s="288"/>
      <c r="I307" s="289"/>
      <c r="J307" s="288"/>
      <c r="K307" s="166"/>
      <c r="L307" s="288"/>
      <c r="M307" s="339"/>
    </row>
    <row r="308" customFormat="false" ht="15.75" hidden="false" customHeight="false" outlineLevel="0" collapsed="false">
      <c r="A308" s="291"/>
      <c r="B308" s="270"/>
      <c r="C308" s="271" t="s">
        <v>861</v>
      </c>
      <c r="D308" s="60" t="s">
        <v>862</v>
      </c>
      <c r="E308" s="286" t="n">
        <f aca="false">G308+H308+I308+J308</f>
        <v>0</v>
      </c>
      <c r="F308" s="286"/>
      <c r="G308" s="362"/>
      <c r="H308" s="288"/>
      <c r="I308" s="289"/>
      <c r="J308" s="288"/>
      <c r="K308" s="166"/>
      <c r="L308" s="288"/>
      <c r="M308" s="339"/>
    </row>
    <row r="309" customFormat="false" ht="15.75" hidden="false" customHeight="false" outlineLevel="0" collapsed="false">
      <c r="A309" s="296"/>
      <c r="B309" s="270" t="s">
        <v>863</v>
      </c>
      <c r="C309" s="265"/>
      <c r="D309" s="60" t="s">
        <v>864</v>
      </c>
      <c r="E309" s="286" t="n">
        <f aca="false">G309+H309+I309+J309</f>
        <v>0</v>
      </c>
      <c r="F309" s="286"/>
      <c r="G309" s="362"/>
      <c r="H309" s="288"/>
      <c r="I309" s="289"/>
      <c r="J309" s="288"/>
      <c r="K309" s="166"/>
      <c r="L309" s="288"/>
      <c r="M309" s="339"/>
    </row>
    <row r="310" customFormat="false" ht="15.75" hidden="false" customHeight="true" outlineLevel="0" collapsed="false">
      <c r="A310" s="50" t="s">
        <v>865</v>
      </c>
      <c r="B310" s="50"/>
      <c r="C310" s="50"/>
      <c r="D310" s="109" t="s">
        <v>866</v>
      </c>
      <c r="E310" s="286" t="n">
        <f aca="false">G310+H310+I310+J310</f>
        <v>0</v>
      </c>
      <c r="F310" s="286" t="n">
        <f aca="false">F312+F313+F314+F315+F316</f>
        <v>0</v>
      </c>
      <c r="G310" s="286" t="n">
        <f aca="false">G312+G313+G314+G315+G316</f>
        <v>0</v>
      </c>
      <c r="H310" s="286" t="n">
        <f aca="false">H312+H313+H314+H315+H316</f>
        <v>0</v>
      </c>
      <c r="I310" s="286" t="n">
        <f aca="false">I312+I313+I314+I315+I316</f>
        <v>0</v>
      </c>
      <c r="J310" s="286" t="n">
        <f aca="false">J312+J313+J314+J315+J316</f>
        <v>0</v>
      </c>
      <c r="K310" s="286" t="n">
        <f aca="false">K312+K313+K314+K315+K316</f>
        <v>0</v>
      </c>
      <c r="L310" s="286" t="n">
        <f aca="false">L312+L313+L314+L315+L316</f>
        <v>0</v>
      </c>
      <c r="M310" s="340" t="n">
        <f aca="false">M312+M313+M314+M315+M316</f>
        <v>0</v>
      </c>
    </row>
    <row r="311" customFormat="false" ht="18" hidden="false" customHeight="true" outlineLevel="0" collapsed="false">
      <c r="A311" s="263" t="s">
        <v>617</v>
      </c>
      <c r="B311" s="264"/>
      <c r="C311" s="265"/>
      <c r="D311" s="60"/>
      <c r="E311" s="286"/>
      <c r="F311" s="286"/>
      <c r="G311" s="288"/>
      <c r="H311" s="362"/>
      <c r="I311" s="363"/>
      <c r="J311" s="362"/>
      <c r="K311" s="166"/>
      <c r="L311" s="362"/>
      <c r="M311" s="339"/>
    </row>
    <row r="312" customFormat="false" ht="18" hidden="false" customHeight="true" outlineLevel="0" collapsed="false">
      <c r="A312" s="275"/>
      <c r="B312" s="290" t="s">
        <v>867</v>
      </c>
      <c r="C312" s="290"/>
      <c r="D312" s="60" t="s">
        <v>868</v>
      </c>
      <c r="E312" s="286" t="n">
        <f aca="false">G312+H312+I312+J312</f>
        <v>0</v>
      </c>
      <c r="F312" s="286"/>
      <c r="G312" s="288"/>
      <c r="H312" s="288"/>
      <c r="I312" s="289"/>
      <c r="J312" s="288"/>
      <c r="K312" s="166"/>
      <c r="L312" s="288"/>
      <c r="M312" s="339"/>
    </row>
    <row r="313" customFormat="false" ht="18" hidden="false" customHeight="true" outlineLevel="0" collapsed="false">
      <c r="A313" s="297"/>
      <c r="B313" s="270" t="s">
        <v>869</v>
      </c>
      <c r="C313" s="290"/>
      <c r="D313" s="60" t="s">
        <v>870</v>
      </c>
      <c r="E313" s="286" t="n">
        <f aca="false">G313+H313+I313+J313</f>
        <v>0</v>
      </c>
      <c r="F313" s="286"/>
      <c r="G313" s="288"/>
      <c r="H313" s="288"/>
      <c r="I313" s="289"/>
      <c r="J313" s="288"/>
      <c r="K313" s="166"/>
      <c r="L313" s="288"/>
      <c r="M313" s="339"/>
    </row>
    <row r="314" customFormat="false" ht="18" hidden="false" customHeight="true" outlineLevel="0" collapsed="false">
      <c r="A314" s="275"/>
      <c r="B314" s="270" t="s">
        <v>871</v>
      </c>
      <c r="C314" s="290"/>
      <c r="D314" s="60" t="s">
        <v>872</v>
      </c>
      <c r="E314" s="286" t="n">
        <f aca="false">G314+H314+I314+J314</f>
        <v>0</v>
      </c>
      <c r="F314" s="286"/>
      <c r="G314" s="288"/>
      <c r="H314" s="288"/>
      <c r="I314" s="289"/>
      <c r="J314" s="288"/>
      <c r="K314" s="166"/>
      <c r="L314" s="288"/>
      <c r="M314" s="339"/>
    </row>
    <row r="315" customFormat="false" ht="18" hidden="false" customHeight="true" outlineLevel="0" collapsed="false">
      <c r="A315" s="275"/>
      <c r="B315" s="270" t="s">
        <v>873</v>
      </c>
      <c r="C315" s="290"/>
      <c r="D315" s="60" t="s">
        <v>874</v>
      </c>
      <c r="E315" s="286" t="n">
        <f aca="false">G315+H315+I315+J315</f>
        <v>0</v>
      </c>
      <c r="F315" s="286"/>
      <c r="G315" s="288"/>
      <c r="H315" s="288"/>
      <c r="I315" s="289"/>
      <c r="J315" s="288"/>
      <c r="K315" s="166"/>
      <c r="L315" s="288"/>
      <c r="M315" s="339"/>
    </row>
    <row r="316" customFormat="false" ht="18" hidden="false" customHeight="true" outlineLevel="0" collapsed="false">
      <c r="A316" s="275"/>
      <c r="B316" s="276" t="s">
        <v>875</v>
      </c>
      <c r="C316" s="290"/>
      <c r="D316" s="60" t="s">
        <v>876</v>
      </c>
      <c r="E316" s="286" t="n">
        <f aca="false">G316+H316+I316+J316</f>
        <v>0</v>
      </c>
      <c r="F316" s="286"/>
      <c r="G316" s="288"/>
      <c r="H316" s="288"/>
      <c r="I316" s="289"/>
      <c r="J316" s="288"/>
      <c r="K316" s="166"/>
      <c r="L316" s="288"/>
      <c r="M316" s="339"/>
    </row>
    <row r="317" customFormat="false" ht="15.75" hidden="false" customHeight="false" outlineLevel="0" collapsed="false">
      <c r="A317" s="365" t="s">
        <v>903</v>
      </c>
      <c r="B317" s="299"/>
      <c r="C317" s="300"/>
      <c r="D317" s="109" t="s">
        <v>878</v>
      </c>
      <c r="E317" s="366" t="n">
        <f aca="false">G317+H317+I317+J317</f>
        <v>-0.0199999999604188</v>
      </c>
      <c r="F317" s="366" t="n">
        <f aca="false">F318</f>
        <v>0</v>
      </c>
      <c r="G317" s="366" t="n">
        <f aca="false">G318</f>
        <v>19177.25</v>
      </c>
      <c r="H317" s="366" t="n">
        <f aca="false">H318</f>
        <v>-91881.75</v>
      </c>
      <c r="I317" s="366" t="n">
        <f aca="false">I318</f>
        <v>19194.24</v>
      </c>
      <c r="J317" s="366" t="n">
        <f aca="false">J318</f>
        <v>53510.24</v>
      </c>
      <c r="K317" s="286" t="n">
        <f aca="false">K318</f>
        <v>219723.02</v>
      </c>
      <c r="L317" s="286" t="n">
        <f aca="false">L318</f>
        <v>162483.04</v>
      </c>
      <c r="M317" s="340" t="n">
        <f aca="false">M318</f>
        <v>105513.74</v>
      </c>
    </row>
    <row r="318" customFormat="false" ht="15.75" hidden="false" customHeight="false" outlineLevel="0" collapsed="false">
      <c r="A318" s="263" t="s">
        <v>879</v>
      </c>
      <c r="B318" s="264"/>
      <c r="C318" s="265"/>
      <c r="D318" s="60" t="s">
        <v>880</v>
      </c>
      <c r="E318" s="366" t="n">
        <f aca="false">G318+H318+I318+J318</f>
        <v>-0.0199999999604188</v>
      </c>
      <c r="F318" s="366" t="n">
        <f aca="false">F319+F321</f>
        <v>0</v>
      </c>
      <c r="G318" s="366" t="n">
        <f aca="false">G319+G321</f>
        <v>19177.25</v>
      </c>
      <c r="H318" s="366" t="n">
        <f aca="false">H319+H321</f>
        <v>-91881.75</v>
      </c>
      <c r="I318" s="366" t="n">
        <f aca="false">I319+I321</f>
        <v>19194.24</v>
      </c>
      <c r="J318" s="366" t="n">
        <f aca="false">J319+J321</f>
        <v>53510.24</v>
      </c>
      <c r="K318" s="286" t="n">
        <f aca="false">K319+K321</f>
        <v>219723.02</v>
      </c>
      <c r="L318" s="286" t="n">
        <f aca="false">L319+L321</f>
        <v>162483.04</v>
      </c>
      <c r="M318" s="340" t="n">
        <f aca="false">M319+M321</f>
        <v>105513.74</v>
      </c>
    </row>
    <row r="319" customFormat="false" ht="15.75" hidden="false" customHeight="false" outlineLevel="0" collapsed="false">
      <c r="A319" s="263" t="s">
        <v>904</v>
      </c>
      <c r="B319" s="264"/>
      <c r="C319" s="265"/>
      <c r="D319" s="125" t="s">
        <v>882</v>
      </c>
      <c r="E319" s="366" t="n">
        <f aca="false">G319+H319+I319+J319</f>
        <v>-0.0199999999604188</v>
      </c>
      <c r="F319" s="366" t="n">
        <f aca="false">F320</f>
        <v>0</v>
      </c>
      <c r="G319" s="366" t="n">
        <f aca="false">G320</f>
        <v>19177.25</v>
      </c>
      <c r="H319" s="366" t="n">
        <f aca="false">H320</f>
        <v>-91881.75</v>
      </c>
      <c r="I319" s="366" t="n">
        <f aca="false">I320</f>
        <v>19194.24</v>
      </c>
      <c r="J319" s="366" t="n">
        <f aca="false">J320</f>
        <v>53510.24</v>
      </c>
      <c r="K319" s="286" t="n">
        <f aca="false">K320</f>
        <v>219723.02</v>
      </c>
      <c r="L319" s="286" t="n">
        <f aca="false">L320</f>
        <v>162483.04</v>
      </c>
      <c r="M319" s="340" t="n">
        <f aca="false">M320</f>
        <v>105513.74</v>
      </c>
    </row>
    <row r="320" customFormat="false" ht="15.75" hidden="false" customHeight="true" outlineLevel="0" collapsed="false">
      <c r="A320" s="263"/>
      <c r="B320" s="306" t="s">
        <v>883</v>
      </c>
      <c r="C320" s="306"/>
      <c r="D320" s="125" t="s">
        <v>884</v>
      </c>
      <c r="E320" s="366" t="n">
        <f aca="false">G320+H320+I320+J320</f>
        <v>-0.0199999999604188</v>
      </c>
      <c r="F320" s="304"/>
      <c r="G320" s="367" t="n">
        <f aca="false">'11-01 Venituri'!F313-'11-01 -Cheltuieli'!G170</f>
        <v>19177.25</v>
      </c>
      <c r="H320" s="367" t="n">
        <f aca="false">'11-01 Venituri'!G313-'11-01 -Cheltuieli'!H170</f>
        <v>-91881.75</v>
      </c>
      <c r="I320" s="367" t="n">
        <f aca="false">'11-01 Venituri'!H313-'11-01 -Cheltuieli'!I170</f>
        <v>19194.24</v>
      </c>
      <c r="J320" s="367" t="n">
        <f aca="false">'11-01 Venituri'!I313-'11-01 -Cheltuieli'!J170</f>
        <v>53510.24</v>
      </c>
      <c r="K320" s="367" t="n">
        <f aca="false">'11-01 Venituri'!J313-'11-01 -Cheltuieli'!K170</f>
        <v>219723.02</v>
      </c>
      <c r="L320" s="367" t="n">
        <f aca="false">'11-01 Venituri'!K313-'11-01 -Cheltuieli'!L170</f>
        <v>162483.04</v>
      </c>
      <c r="M320" s="367" t="n">
        <f aca="false">'11-01 Venituri'!L313-'11-01 -Cheltuieli'!M170</f>
        <v>105513.74</v>
      </c>
    </row>
    <row r="321" customFormat="false" ht="15.75" hidden="false" customHeight="true" outlineLevel="0" collapsed="false">
      <c r="A321" s="368" t="s">
        <v>905</v>
      </c>
      <c r="B321" s="368"/>
      <c r="C321" s="368"/>
      <c r="D321" s="125" t="s">
        <v>888</v>
      </c>
      <c r="E321" s="366" t="n">
        <f aca="false">G321+H321+I321+J321</f>
        <v>0</v>
      </c>
      <c r="F321" s="304" t="n">
        <f aca="false">F322</f>
        <v>0</v>
      </c>
      <c r="G321" s="304" t="n">
        <f aca="false">G322</f>
        <v>0</v>
      </c>
      <c r="H321" s="304" t="n">
        <f aca="false">H322</f>
        <v>0</v>
      </c>
      <c r="I321" s="304" t="n">
        <f aca="false">I322</f>
        <v>0</v>
      </c>
      <c r="J321" s="304" t="n">
        <f aca="false">J322</f>
        <v>0</v>
      </c>
      <c r="K321" s="261" t="n">
        <f aca="false">K322</f>
        <v>0</v>
      </c>
      <c r="L321" s="261" t="n">
        <f aca="false">L322</f>
        <v>0</v>
      </c>
      <c r="M321" s="262" t="n">
        <f aca="false">M322</f>
        <v>0</v>
      </c>
    </row>
    <row r="322" customFormat="false" ht="15.75" hidden="false" customHeight="true" outlineLevel="0" collapsed="false">
      <c r="A322" s="369"/>
      <c r="B322" s="370" t="s">
        <v>889</v>
      </c>
      <c r="C322" s="370"/>
      <c r="D322" s="125" t="s">
        <v>890</v>
      </c>
      <c r="E322" s="286" t="n">
        <f aca="false">G322+H322+I322+J322</f>
        <v>0</v>
      </c>
      <c r="F322" s="312"/>
      <c r="G322" s="371"/>
      <c r="H322" s="371"/>
      <c r="I322" s="371"/>
      <c r="J322" s="371"/>
      <c r="K322" s="371"/>
      <c r="L322" s="371"/>
      <c r="M322" s="372"/>
    </row>
    <row r="323" customFormat="false" ht="43.15" hidden="false" customHeight="true" outlineLevel="0" collapsed="false">
      <c r="A323" s="146" t="s">
        <v>906</v>
      </c>
      <c r="B323" s="146"/>
      <c r="C323" s="146"/>
      <c r="D323" s="147" t="s">
        <v>907</v>
      </c>
      <c r="E323" s="315" t="n">
        <f aca="false">G323+H323+I323+J323</f>
        <v>426759</v>
      </c>
      <c r="F323" s="315" t="n">
        <f aca="false">F324+F336+F346+F403+F423</f>
        <v>0</v>
      </c>
      <c r="G323" s="315" t="n">
        <f aca="false">G324+G336+G346+G403+G423</f>
        <v>107035</v>
      </c>
      <c r="H323" s="315" t="n">
        <f aca="false">H324+H336+H346+H403+H423</f>
        <v>142419</v>
      </c>
      <c r="I323" s="315" t="n">
        <f aca="false">I324+I336+I346+I403+I423</f>
        <v>107351</v>
      </c>
      <c r="J323" s="315" t="n">
        <f aca="false">J324+J336+J346+J403+J423</f>
        <v>69954</v>
      </c>
      <c r="K323" s="315" t="n">
        <f aca="false">K324+K336+K346+K403+K423</f>
        <v>446295</v>
      </c>
      <c r="L323" s="315" t="n">
        <f aca="false">L324+L336+L346+L403+L423</f>
        <v>468615</v>
      </c>
      <c r="M323" s="316" t="n">
        <f aca="false">M324+M336+M346+M403+M423</f>
        <v>489704</v>
      </c>
    </row>
    <row r="324" customFormat="false" ht="15.75" hidden="false" customHeight="false" outlineLevel="0" collapsed="false">
      <c r="A324" s="39" t="s">
        <v>908</v>
      </c>
      <c r="B324" s="39"/>
      <c r="C324" s="39"/>
      <c r="D324" s="42" t="s">
        <v>614</v>
      </c>
      <c r="E324" s="281" t="n">
        <f aca="false">G324+H324+I324+J324</f>
        <v>103622</v>
      </c>
      <c r="F324" s="281" t="n">
        <f aca="false">F325</f>
        <v>0</v>
      </c>
      <c r="G324" s="281" t="n">
        <f aca="false">G325+G329</f>
        <v>59074</v>
      </c>
      <c r="H324" s="281" t="n">
        <f aca="false">H325+H329</f>
        <v>14513</v>
      </c>
      <c r="I324" s="281" t="n">
        <f aca="false">I325+I329</f>
        <v>18771</v>
      </c>
      <c r="J324" s="281" t="n">
        <f aca="false">J325+J329</f>
        <v>11264</v>
      </c>
      <c r="K324" s="281" t="n">
        <f aca="false">K325+K329</f>
        <v>106690</v>
      </c>
      <c r="L324" s="281" t="n">
        <f aca="false">L325+L329</f>
        <v>112026</v>
      </c>
      <c r="M324" s="282" t="n">
        <f aca="false">M325+M329</f>
        <v>117066</v>
      </c>
    </row>
    <row r="325" customFormat="false" ht="15.75" hidden="false" customHeight="false" outlineLevel="0" collapsed="false">
      <c r="A325" s="102" t="s">
        <v>615</v>
      </c>
      <c r="B325" s="258"/>
      <c r="C325" s="259"/>
      <c r="D325" s="42" t="s">
        <v>616</v>
      </c>
      <c r="E325" s="261" t="n">
        <f aca="false">G325+H325+I325+J325</f>
        <v>103397</v>
      </c>
      <c r="F325" s="261" t="n">
        <f aca="false">F327</f>
        <v>0</v>
      </c>
      <c r="G325" s="261" t="n">
        <f aca="false">G327</f>
        <v>58873</v>
      </c>
      <c r="H325" s="261" t="n">
        <f aca="false">H327</f>
        <v>14489</v>
      </c>
      <c r="I325" s="261" t="n">
        <f aca="false">I327</f>
        <v>18771</v>
      </c>
      <c r="J325" s="261" t="n">
        <f aca="false">J327</f>
        <v>11264</v>
      </c>
      <c r="K325" s="261" t="n">
        <f aca="false">K327</f>
        <v>106453</v>
      </c>
      <c r="L325" s="261" t="n">
        <f aca="false">L327</f>
        <v>111777</v>
      </c>
      <c r="M325" s="262" t="n">
        <f aca="false">M327</f>
        <v>116806</v>
      </c>
    </row>
    <row r="326" customFormat="false" ht="15.75" hidden="false" customHeight="false" outlineLevel="0" collapsed="false">
      <c r="A326" s="263" t="s">
        <v>617</v>
      </c>
      <c r="B326" s="264"/>
      <c r="C326" s="265"/>
      <c r="D326" s="62"/>
      <c r="E326" s="261"/>
      <c r="F326" s="261"/>
      <c r="G326" s="266"/>
      <c r="H326" s="266"/>
      <c r="I326" s="267"/>
      <c r="J326" s="266"/>
      <c r="K326" s="69"/>
      <c r="L326" s="266"/>
      <c r="M326" s="268"/>
    </row>
    <row r="327" customFormat="false" ht="15.75" hidden="false" customHeight="false" outlineLevel="0" collapsed="false">
      <c r="A327" s="269"/>
      <c r="B327" s="270" t="s">
        <v>618</v>
      </c>
      <c r="C327" s="259"/>
      <c r="D327" s="60" t="s">
        <v>619</v>
      </c>
      <c r="E327" s="286" t="n">
        <f aca="false">G327+H327+I327+J327</f>
        <v>103397</v>
      </c>
      <c r="F327" s="286" t="n">
        <f aca="false">F328</f>
        <v>0</v>
      </c>
      <c r="G327" s="286" t="n">
        <f aca="false">G328</f>
        <v>58873</v>
      </c>
      <c r="H327" s="286" t="n">
        <f aca="false">H328</f>
        <v>14489</v>
      </c>
      <c r="I327" s="286" t="n">
        <f aca="false">I328</f>
        <v>18771</v>
      </c>
      <c r="J327" s="286" t="n">
        <f aca="false">J328</f>
        <v>11264</v>
      </c>
      <c r="K327" s="286" t="n">
        <f aca="false">K328</f>
        <v>106453</v>
      </c>
      <c r="L327" s="286" t="n">
        <f aca="false">L328</f>
        <v>111777</v>
      </c>
      <c r="M327" s="340" t="n">
        <f aca="false">M328</f>
        <v>116806</v>
      </c>
    </row>
    <row r="328" customFormat="false" ht="15.75" hidden="false" customHeight="false" outlineLevel="0" collapsed="false">
      <c r="A328" s="269"/>
      <c r="B328" s="270"/>
      <c r="C328" s="271" t="s">
        <v>620</v>
      </c>
      <c r="D328" s="60" t="s">
        <v>621</v>
      </c>
      <c r="E328" s="286" t="n">
        <f aca="false">G328+H328+I328+J328</f>
        <v>103397</v>
      </c>
      <c r="F328" s="286" t="n">
        <v>0</v>
      </c>
      <c r="G328" s="288" t="n">
        <v>58873</v>
      </c>
      <c r="H328" s="288" t="n">
        <v>14489</v>
      </c>
      <c r="I328" s="289" t="n">
        <v>18771</v>
      </c>
      <c r="J328" s="288" t="n">
        <v>11264</v>
      </c>
      <c r="K328" s="166" t="n">
        <v>106453</v>
      </c>
      <c r="L328" s="288" t="n">
        <v>111777</v>
      </c>
      <c r="M328" s="339" t="n">
        <v>116806</v>
      </c>
    </row>
    <row r="329" customFormat="false" ht="15.75" hidden="false" customHeight="true" outlineLevel="0" collapsed="false">
      <c r="A329" s="44" t="s">
        <v>622</v>
      </c>
      <c r="B329" s="44"/>
      <c r="C329" s="44"/>
      <c r="D329" s="109" t="s">
        <v>623</v>
      </c>
      <c r="E329" s="286" t="n">
        <f aca="false">G329+H329+I329+J329</f>
        <v>225</v>
      </c>
      <c r="F329" s="286" t="n">
        <f aca="false">F331+F332+F333+F334+F335</f>
        <v>0</v>
      </c>
      <c r="G329" s="286" t="n">
        <f aca="false">G331+G332+G333+G334+G335</f>
        <v>201</v>
      </c>
      <c r="H329" s="286" t="n">
        <f aca="false">H331+H332+H333+H334+H335</f>
        <v>24</v>
      </c>
      <c r="I329" s="286" t="n">
        <f aca="false">I331+I332+I333+I334+I335</f>
        <v>0</v>
      </c>
      <c r="J329" s="286" t="n">
        <f aca="false">J331+J332+J333+J334+J335</f>
        <v>0</v>
      </c>
      <c r="K329" s="286" t="n">
        <f aca="false">K331+K332+K333+K334+K335</f>
        <v>237</v>
      </c>
      <c r="L329" s="286" t="n">
        <f aca="false">L331+L332+L333+L334+L335</f>
        <v>249</v>
      </c>
      <c r="M329" s="340" t="n">
        <f aca="false">M331+M332+M333+M334+M335</f>
        <v>260</v>
      </c>
    </row>
    <row r="330" customFormat="false" ht="15.75" hidden="false" customHeight="false" outlineLevel="0" collapsed="false">
      <c r="A330" s="263" t="s">
        <v>617</v>
      </c>
      <c r="B330" s="264"/>
      <c r="C330" s="265"/>
      <c r="D330" s="60"/>
      <c r="E330" s="286"/>
      <c r="F330" s="286"/>
      <c r="G330" s="288"/>
      <c r="H330" s="288"/>
      <c r="I330" s="289"/>
      <c r="J330" s="288"/>
      <c r="K330" s="166"/>
      <c r="L330" s="288"/>
      <c r="M330" s="339"/>
    </row>
    <row r="331" customFormat="false" ht="15.75" hidden="false" customHeight="false" outlineLevel="0" collapsed="false">
      <c r="A331" s="272"/>
      <c r="B331" s="273" t="s">
        <v>624</v>
      </c>
      <c r="C331" s="259"/>
      <c r="D331" s="60" t="s">
        <v>625</v>
      </c>
      <c r="E331" s="286" t="n">
        <f aca="false">G331+H331+I331+J331</f>
        <v>0</v>
      </c>
      <c r="F331" s="286"/>
      <c r="G331" s="288"/>
      <c r="H331" s="288"/>
      <c r="I331" s="289"/>
      <c r="J331" s="288"/>
      <c r="K331" s="166"/>
      <c r="L331" s="288"/>
      <c r="M331" s="339"/>
    </row>
    <row r="332" customFormat="false" ht="15.75" hidden="false" customHeight="true" outlineLevel="0" collapsed="false">
      <c r="A332" s="275"/>
      <c r="B332" s="105" t="s">
        <v>626</v>
      </c>
      <c r="C332" s="105"/>
      <c r="D332" s="60" t="s">
        <v>627</v>
      </c>
      <c r="E332" s="286" t="n">
        <f aca="false">G332+H332+I332+J332</f>
        <v>0</v>
      </c>
      <c r="F332" s="286"/>
      <c r="G332" s="288"/>
      <c r="H332" s="288"/>
      <c r="I332" s="289"/>
      <c r="J332" s="288"/>
      <c r="K332" s="166"/>
      <c r="L332" s="288"/>
      <c r="M332" s="339"/>
    </row>
    <row r="333" customFormat="false" ht="44.25" hidden="false" customHeight="true" outlineLevel="0" collapsed="false">
      <c r="A333" s="275"/>
      <c r="B333" s="105" t="s">
        <v>628</v>
      </c>
      <c r="C333" s="105"/>
      <c r="D333" s="60" t="s">
        <v>629</v>
      </c>
      <c r="E333" s="286" t="n">
        <f aca="false">G333+H333+I333+J333</f>
        <v>0</v>
      </c>
      <c r="F333" s="286"/>
      <c r="G333" s="288"/>
      <c r="H333" s="288"/>
      <c r="I333" s="289"/>
      <c r="J333" s="288"/>
      <c r="K333" s="166"/>
      <c r="L333" s="288"/>
      <c r="M333" s="339"/>
    </row>
    <row r="334" customFormat="false" ht="15.75" hidden="false" customHeight="false" outlineLevel="0" collapsed="false">
      <c r="A334" s="275"/>
      <c r="B334" s="276" t="s">
        <v>630</v>
      </c>
      <c r="C334" s="259"/>
      <c r="D334" s="60" t="s">
        <v>631</v>
      </c>
      <c r="E334" s="286" t="n">
        <f aca="false">G334+H334+I334+J334</f>
        <v>225</v>
      </c>
      <c r="F334" s="286"/>
      <c r="G334" s="288" t="n">
        <v>201</v>
      </c>
      <c r="H334" s="288" t="n">
        <v>24</v>
      </c>
      <c r="I334" s="289" t="n">
        <v>0</v>
      </c>
      <c r="J334" s="288" t="n">
        <v>0</v>
      </c>
      <c r="K334" s="166" t="n">
        <v>237</v>
      </c>
      <c r="L334" s="288" t="n">
        <v>249</v>
      </c>
      <c r="M334" s="339" t="n">
        <v>260</v>
      </c>
    </row>
    <row r="335" customFormat="false" ht="15.75" hidden="false" customHeight="false" outlineLevel="0" collapsed="false">
      <c r="A335" s="277"/>
      <c r="B335" s="270" t="s">
        <v>632</v>
      </c>
      <c r="C335" s="278"/>
      <c r="D335" s="60" t="s">
        <v>633</v>
      </c>
      <c r="E335" s="286" t="n">
        <f aca="false">G335+H335+I335+J335</f>
        <v>0</v>
      </c>
      <c r="F335" s="286"/>
      <c r="G335" s="288"/>
      <c r="H335" s="288"/>
      <c r="I335" s="289"/>
      <c r="J335" s="288"/>
      <c r="K335" s="166"/>
      <c r="L335" s="288"/>
      <c r="M335" s="339"/>
    </row>
    <row r="336" customFormat="false" ht="36.75" hidden="false" customHeight="true" outlineLevel="0" collapsed="false">
      <c r="A336" s="114" t="s">
        <v>644</v>
      </c>
      <c r="B336" s="114"/>
      <c r="C336" s="114"/>
      <c r="D336" s="109" t="s">
        <v>645</v>
      </c>
      <c r="E336" s="287" t="n">
        <f aca="false">G336+H336+I336+J336</f>
        <v>3377</v>
      </c>
      <c r="F336" s="287" t="n">
        <f aca="false">F337+F340</f>
        <v>0</v>
      </c>
      <c r="G336" s="287" t="n">
        <f aca="false">G337+G340</f>
        <v>118</v>
      </c>
      <c r="H336" s="287" t="n">
        <f aca="false">H337+H340</f>
        <v>3228</v>
      </c>
      <c r="I336" s="287" t="n">
        <f aca="false">I337+I340</f>
        <v>22</v>
      </c>
      <c r="J336" s="287" t="n">
        <f aca="false">J337+J340</f>
        <v>9</v>
      </c>
      <c r="K336" s="287" t="n">
        <f aca="false">K337+K340</f>
        <v>3530</v>
      </c>
      <c r="L336" s="287" t="n">
        <f aca="false">L337+L340</f>
        <v>3707</v>
      </c>
      <c r="M336" s="364" t="n">
        <f aca="false">M337+M340</f>
        <v>3874</v>
      </c>
    </row>
    <row r="337" customFormat="false" ht="18" hidden="false" customHeight="true" outlineLevel="0" collapsed="false">
      <c r="A337" s="275" t="s">
        <v>646</v>
      </c>
      <c r="B337" s="283"/>
      <c r="C337" s="284"/>
      <c r="D337" s="109" t="s">
        <v>647</v>
      </c>
      <c r="E337" s="286" t="n">
        <f aca="false">G337+H337+I337+J337</f>
        <v>0</v>
      </c>
      <c r="F337" s="286" t="n">
        <f aca="false">F339</f>
        <v>0</v>
      </c>
      <c r="G337" s="286" t="n">
        <f aca="false">G339</f>
        <v>0</v>
      </c>
      <c r="H337" s="286" t="n">
        <f aca="false">H339</f>
        <v>0</v>
      </c>
      <c r="I337" s="286" t="n">
        <f aca="false">I339</f>
        <v>0</v>
      </c>
      <c r="J337" s="286" t="n">
        <f aca="false">J339</f>
        <v>0</v>
      </c>
      <c r="K337" s="286" t="n">
        <f aca="false">K339</f>
        <v>0</v>
      </c>
      <c r="L337" s="286" t="n">
        <f aca="false">L339</f>
        <v>0</v>
      </c>
      <c r="M337" s="340" t="n">
        <f aca="false">M339</f>
        <v>0</v>
      </c>
    </row>
    <row r="338" customFormat="false" ht="18" hidden="false" customHeight="true" outlineLevel="0" collapsed="false">
      <c r="A338" s="263" t="s">
        <v>617</v>
      </c>
      <c r="B338" s="264"/>
      <c r="C338" s="265"/>
      <c r="D338" s="60"/>
      <c r="E338" s="286"/>
      <c r="F338" s="286"/>
      <c r="G338" s="288"/>
      <c r="H338" s="288"/>
      <c r="I338" s="289"/>
      <c r="J338" s="288"/>
      <c r="K338" s="166"/>
      <c r="L338" s="288"/>
      <c r="M338" s="339"/>
    </row>
    <row r="339" customFormat="false" ht="15.75" hidden="false" customHeight="false" outlineLevel="0" collapsed="false">
      <c r="A339" s="269"/>
      <c r="B339" s="270" t="s">
        <v>648</v>
      </c>
      <c r="C339" s="259"/>
      <c r="D339" s="60" t="s">
        <v>649</v>
      </c>
      <c r="E339" s="286" t="n">
        <f aca="false">G339+H339+I339+J339</f>
        <v>0</v>
      </c>
      <c r="F339" s="286"/>
      <c r="G339" s="288"/>
      <c r="H339" s="288"/>
      <c r="I339" s="289"/>
      <c r="J339" s="288"/>
      <c r="K339" s="166"/>
      <c r="L339" s="288"/>
      <c r="M339" s="339"/>
    </row>
    <row r="340" customFormat="false" ht="15.75" hidden="false" customHeight="true" outlineLevel="0" collapsed="false">
      <c r="A340" s="114" t="s">
        <v>650</v>
      </c>
      <c r="B340" s="114"/>
      <c r="C340" s="114"/>
      <c r="D340" s="109" t="s">
        <v>651</v>
      </c>
      <c r="E340" s="286" t="n">
        <f aca="false">G340+H340+I340+J340</f>
        <v>3377</v>
      </c>
      <c r="F340" s="286" t="n">
        <f aca="false">F342+F344+F345</f>
        <v>0</v>
      </c>
      <c r="G340" s="286" t="n">
        <f aca="false">G342+G344+G345</f>
        <v>118</v>
      </c>
      <c r="H340" s="286" t="n">
        <f aca="false">H342+H344+H345</f>
        <v>3228</v>
      </c>
      <c r="I340" s="286" t="n">
        <f aca="false">I342+I344+I345</f>
        <v>22</v>
      </c>
      <c r="J340" s="286" t="n">
        <f aca="false">J342+J344+J345</f>
        <v>9</v>
      </c>
      <c r="K340" s="286" t="n">
        <f aca="false">K342+K344+K345</f>
        <v>3530</v>
      </c>
      <c r="L340" s="286" t="n">
        <f aca="false">L342+L344+L345</f>
        <v>3707</v>
      </c>
      <c r="M340" s="340" t="n">
        <f aca="false">M342+M344+M345</f>
        <v>3874</v>
      </c>
    </row>
    <row r="341" customFormat="false" ht="15.75" hidden="false" customHeight="false" outlineLevel="0" collapsed="false">
      <c r="A341" s="263" t="s">
        <v>617</v>
      </c>
      <c r="B341" s="264"/>
      <c r="C341" s="265"/>
      <c r="D341" s="60"/>
      <c r="E341" s="286"/>
      <c r="F341" s="286"/>
      <c r="G341" s="288"/>
      <c r="H341" s="288"/>
      <c r="I341" s="289"/>
      <c r="J341" s="288"/>
      <c r="K341" s="166"/>
      <c r="L341" s="288"/>
      <c r="M341" s="339"/>
    </row>
    <row r="342" customFormat="false" ht="15.75" hidden="false" customHeight="false" outlineLevel="0" collapsed="false">
      <c r="A342" s="277"/>
      <c r="B342" s="285" t="s">
        <v>652</v>
      </c>
      <c r="C342" s="259"/>
      <c r="D342" s="60" t="s">
        <v>653</v>
      </c>
      <c r="E342" s="286" t="n">
        <f aca="false">G342+H342+I342+J342</f>
        <v>3377</v>
      </c>
      <c r="F342" s="286" t="n">
        <f aca="false">F343</f>
        <v>0</v>
      </c>
      <c r="G342" s="286" t="n">
        <f aca="false">G343</f>
        <v>118</v>
      </c>
      <c r="H342" s="286" t="n">
        <f aca="false">H343</f>
        <v>3228</v>
      </c>
      <c r="I342" s="286" t="n">
        <f aca="false">I343</f>
        <v>22</v>
      </c>
      <c r="J342" s="286" t="n">
        <f aca="false">J343</f>
        <v>9</v>
      </c>
      <c r="K342" s="286" t="n">
        <f aca="false">K343</f>
        <v>3530</v>
      </c>
      <c r="L342" s="286" t="n">
        <f aca="false">L343</f>
        <v>3707</v>
      </c>
      <c r="M342" s="340" t="n">
        <f aca="false">M343</f>
        <v>3874</v>
      </c>
    </row>
    <row r="343" customFormat="false" ht="18" hidden="false" customHeight="true" outlineLevel="0" collapsed="false">
      <c r="A343" s="277"/>
      <c r="B343" s="285"/>
      <c r="C343" s="271" t="s">
        <v>654</v>
      </c>
      <c r="D343" s="60" t="s">
        <v>655</v>
      </c>
      <c r="E343" s="286" t="n">
        <f aca="false">G343+H343+I343+J343</f>
        <v>3377</v>
      </c>
      <c r="F343" s="286"/>
      <c r="G343" s="288" t="n">
        <v>118</v>
      </c>
      <c r="H343" s="288" t="n">
        <v>3228</v>
      </c>
      <c r="I343" s="289" t="n">
        <v>22</v>
      </c>
      <c r="J343" s="288" t="n">
        <v>9</v>
      </c>
      <c r="K343" s="166" t="n">
        <v>3530</v>
      </c>
      <c r="L343" s="288" t="n">
        <v>3707</v>
      </c>
      <c r="M343" s="339" t="n">
        <v>3874</v>
      </c>
    </row>
    <row r="344" customFormat="false" ht="18" hidden="false" customHeight="true" outlineLevel="0" collapsed="false">
      <c r="A344" s="277"/>
      <c r="B344" s="285" t="s">
        <v>656</v>
      </c>
      <c r="C344" s="259"/>
      <c r="D344" s="60" t="s">
        <v>657</v>
      </c>
      <c r="E344" s="286" t="n">
        <f aca="false">G344+H344+I344+J344</f>
        <v>0</v>
      </c>
      <c r="F344" s="286"/>
      <c r="G344" s="288"/>
      <c r="H344" s="288"/>
      <c r="I344" s="289"/>
      <c r="J344" s="288"/>
      <c r="K344" s="166"/>
      <c r="L344" s="288"/>
      <c r="M344" s="339"/>
    </row>
    <row r="345" customFormat="false" ht="15.75" hidden="false" customHeight="false" outlineLevel="0" collapsed="false">
      <c r="A345" s="277"/>
      <c r="B345" s="285" t="s">
        <v>658</v>
      </c>
      <c r="C345" s="259"/>
      <c r="D345" s="60" t="s">
        <v>659</v>
      </c>
      <c r="E345" s="286" t="n">
        <f aca="false">G345+H345+I345+J345</f>
        <v>0</v>
      </c>
      <c r="F345" s="286"/>
      <c r="G345" s="288"/>
      <c r="H345" s="288"/>
      <c r="I345" s="289"/>
      <c r="J345" s="288"/>
      <c r="K345" s="166"/>
      <c r="L345" s="288"/>
      <c r="M345" s="339"/>
    </row>
    <row r="346" customFormat="false" ht="15.75" hidden="false" customHeight="true" outlineLevel="0" collapsed="false">
      <c r="A346" s="50" t="s">
        <v>909</v>
      </c>
      <c r="B346" s="50"/>
      <c r="C346" s="50"/>
      <c r="D346" s="109" t="s">
        <v>661</v>
      </c>
      <c r="E346" s="287" t="n">
        <f aca="false">G346+H346+I346+J346</f>
        <v>147285</v>
      </c>
      <c r="F346" s="287" t="n">
        <f aca="false">F347+F363+F371+F389</f>
        <v>0</v>
      </c>
      <c r="G346" s="287" t="n">
        <f aca="false">G347+G363+G371+G389</f>
        <v>31573</v>
      </c>
      <c r="H346" s="287" t="n">
        <f aca="false">H347+H363+H371+H389</f>
        <v>76211</v>
      </c>
      <c r="I346" s="287" t="n">
        <f aca="false">I347+I363+I371+I389</f>
        <v>21348</v>
      </c>
      <c r="J346" s="287" t="n">
        <f aca="false">J347+J363+J371+J389</f>
        <v>18153</v>
      </c>
      <c r="K346" s="287" t="n">
        <f aca="false">K347+K363+K371+K389</f>
        <v>154289</v>
      </c>
      <c r="L346" s="287" t="n">
        <f aca="false">L347+L363+L371+L389</f>
        <v>162004</v>
      </c>
      <c r="M346" s="364" t="n">
        <f aca="false">M347+M363+M371+M389</f>
        <v>169296</v>
      </c>
    </row>
    <row r="347" customFormat="false" ht="15.75" hidden="false" customHeight="true" outlineLevel="0" collapsed="false">
      <c r="A347" s="50" t="s">
        <v>910</v>
      </c>
      <c r="B347" s="50"/>
      <c r="C347" s="50"/>
      <c r="D347" s="109" t="s">
        <v>663</v>
      </c>
      <c r="E347" s="286" t="n">
        <f aca="false">G347+H347+I347+J347</f>
        <v>84643</v>
      </c>
      <c r="F347" s="286" t="n">
        <f aca="false">F349+F352+F356+F357+F359+F362</f>
        <v>0</v>
      </c>
      <c r="G347" s="286" t="n">
        <f aca="false">G349+G352+G356+G357+G359+G362</f>
        <v>10574</v>
      </c>
      <c r="H347" s="286" t="n">
        <f aca="false">H349+H352+H356+H357+H359+H362</f>
        <v>53033</v>
      </c>
      <c r="I347" s="286" t="n">
        <f aca="false">I349+I352+I356+I357+I359+I362</f>
        <v>11349</v>
      </c>
      <c r="J347" s="286" t="n">
        <f aca="false">J349+J352+J356+J357+J359+J362</f>
        <v>9687</v>
      </c>
      <c r="K347" s="286" t="n">
        <f aca="false">K349+K352+K356+K357+K359+K362</f>
        <v>88496</v>
      </c>
      <c r="L347" s="286" t="n">
        <f aca="false">L349+L352+L356+L357+L359+L362</f>
        <v>92920</v>
      </c>
      <c r="M347" s="340" t="n">
        <f aca="false">M349+M352+M356+M357+M359+M362</f>
        <v>97102</v>
      </c>
    </row>
    <row r="348" customFormat="false" ht="15.75" hidden="false" customHeight="false" outlineLevel="0" collapsed="false">
      <c r="A348" s="263" t="s">
        <v>617</v>
      </c>
      <c r="B348" s="264"/>
      <c r="C348" s="265"/>
      <c r="D348" s="60"/>
      <c r="E348" s="286"/>
      <c r="F348" s="286"/>
      <c r="G348" s="288"/>
      <c r="H348" s="288"/>
      <c r="I348" s="289"/>
      <c r="J348" s="288"/>
      <c r="K348" s="166"/>
      <c r="L348" s="288"/>
      <c r="M348" s="339"/>
    </row>
    <row r="349" customFormat="false" ht="15.75" hidden="false" customHeight="false" outlineLevel="0" collapsed="false">
      <c r="A349" s="277"/>
      <c r="B349" s="270" t="s">
        <v>664</v>
      </c>
      <c r="C349" s="112"/>
      <c r="D349" s="60" t="s">
        <v>665</v>
      </c>
      <c r="E349" s="286" t="n">
        <f aca="false">G349+H349+I349+J349</f>
        <v>79083</v>
      </c>
      <c r="F349" s="286" t="n">
        <f aca="false">F350+F351</f>
        <v>0</v>
      </c>
      <c r="G349" s="286" t="n">
        <f aca="false">G350+G351</f>
        <v>8343</v>
      </c>
      <c r="H349" s="286" t="n">
        <f aca="false">H350+H351</f>
        <v>52413</v>
      </c>
      <c r="I349" s="286" t="n">
        <f aca="false">I350+I351</f>
        <v>9901</v>
      </c>
      <c r="J349" s="286" t="n">
        <f aca="false">J350+J351</f>
        <v>8426</v>
      </c>
      <c r="K349" s="286" t="n">
        <f aca="false">K350+K351</f>
        <v>82641</v>
      </c>
      <c r="L349" s="286" t="n">
        <f aca="false">L350+L351</f>
        <v>86772</v>
      </c>
      <c r="M349" s="340" t="n">
        <f aca="false">M350+M351</f>
        <v>90676</v>
      </c>
    </row>
    <row r="350" customFormat="false" ht="15.75" hidden="false" customHeight="false" outlineLevel="0" collapsed="false">
      <c r="A350" s="277"/>
      <c r="B350" s="270"/>
      <c r="C350" s="271" t="s">
        <v>666</v>
      </c>
      <c r="D350" s="60" t="s">
        <v>667</v>
      </c>
      <c r="E350" s="286" t="n">
        <f aca="false">G350+H350+I350+J350</f>
        <v>18243</v>
      </c>
      <c r="F350" s="286" t="n">
        <v>0</v>
      </c>
      <c r="G350" s="286" t="n">
        <v>4093</v>
      </c>
      <c r="H350" s="288" t="n">
        <v>4302</v>
      </c>
      <c r="I350" s="289" t="n">
        <v>5276</v>
      </c>
      <c r="J350" s="288" t="n">
        <v>4572</v>
      </c>
      <c r="K350" s="166" t="n">
        <v>18578</v>
      </c>
      <c r="L350" s="288" t="n">
        <v>19507</v>
      </c>
      <c r="M350" s="339" t="n">
        <v>20384</v>
      </c>
    </row>
    <row r="351" customFormat="false" ht="15.75" hidden="false" customHeight="false" outlineLevel="0" collapsed="false">
      <c r="A351" s="277"/>
      <c r="B351" s="270"/>
      <c r="C351" s="271" t="s">
        <v>668</v>
      </c>
      <c r="D351" s="60" t="s">
        <v>669</v>
      </c>
      <c r="E351" s="286" t="n">
        <f aca="false">G351+H351+I351+J351</f>
        <v>60840</v>
      </c>
      <c r="F351" s="286" t="n">
        <v>0</v>
      </c>
      <c r="G351" s="286" t="n">
        <v>4250</v>
      </c>
      <c r="H351" s="286" t="n">
        <v>48111</v>
      </c>
      <c r="I351" s="345" t="n">
        <v>4625</v>
      </c>
      <c r="J351" s="286" t="n">
        <v>3854</v>
      </c>
      <c r="K351" s="166" t="n">
        <v>64063</v>
      </c>
      <c r="L351" s="288" t="n">
        <v>67265</v>
      </c>
      <c r="M351" s="339" t="n">
        <v>70292</v>
      </c>
    </row>
    <row r="352" customFormat="false" ht="15.75" hidden="false" customHeight="false" outlineLevel="0" collapsed="false">
      <c r="A352" s="277"/>
      <c r="B352" s="270" t="s">
        <v>670</v>
      </c>
      <c r="C352" s="284"/>
      <c r="D352" s="60" t="s">
        <v>671</v>
      </c>
      <c r="E352" s="286" t="n">
        <f aca="false">G352+H352+I352+J352</f>
        <v>5366</v>
      </c>
      <c r="F352" s="286" t="n">
        <f aca="false">F353+F354+F355</f>
        <v>0</v>
      </c>
      <c r="G352" s="288" t="n">
        <f aca="false">G353+G354+G355</f>
        <v>2161</v>
      </c>
      <c r="H352" s="288" t="n">
        <f aca="false">H353+H354+H355</f>
        <v>550</v>
      </c>
      <c r="I352" s="288" t="n">
        <f aca="false">I353+I354+I355</f>
        <v>1414</v>
      </c>
      <c r="J352" s="288" t="n">
        <f aca="false">J353+J354+J355</f>
        <v>1241</v>
      </c>
      <c r="K352" s="288" t="n">
        <f aca="false">K353+K354+K355</f>
        <v>5651</v>
      </c>
      <c r="L352" s="288" t="n">
        <f aca="false">L353+L354+L355</f>
        <v>5934</v>
      </c>
      <c r="M352" s="342" t="n">
        <f aca="false">M353+M354+M355</f>
        <v>6202</v>
      </c>
    </row>
    <row r="353" customFormat="false" ht="15.75" hidden="false" customHeight="false" outlineLevel="0" collapsed="false">
      <c r="A353" s="277"/>
      <c r="B353" s="270"/>
      <c r="C353" s="271" t="s">
        <v>672</v>
      </c>
      <c r="D353" s="60" t="s">
        <v>673</v>
      </c>
      <c r="E353" s="286" t="n">
        <f aca="false">G353+H353+I353+J353</f>
        <v>1609</v>
      </c>
      <c r="F353" s="286" t="n">
        <v>0</v>
      </c>
      <c r="G353" s="288" t="n">
        <v>1223</v>
      </c>
      <c r="H353" s="288" t="n">
        <v>243</v>
      </c>
      <c r="I353" s="289" t="n">
        <v>102</v>
      </c>
      <c r="J353" s="288" t="n">
        <v>41</v>
      </c>
      <c r="K353" s="166" t="n">
        <v>1695</v>
      </c>
      <c r="L353" s="288" t="n">
        <v>1780</v>
      </c>
      <c r="M353" s="339" t="n">
        <v>1860</v>
      </c>
    </row>
    <row r="354" customFormat="false" ht="15.75" hidden="false" customHeight="false" outlineLevel="0" collapsed="false">
      <c r="A354" s="277"/>
      <c r="B354" s="270"/>
      <c r="C354" s="271" t="s">
        <v>674</v>
      </c>
      <c r="D354" s="60" t="s">
        <v>675</v>
      </c>
      <c r="E354" s="286" t="n">
        <f aca="false">G354+H354+I354+J354</f>
        <v>3757</v>
      </c>
      <c r="F354" s="286" t="n">
        <v>0</v>
      </c>
      <c r="G354" s="288" t="n">
        <v>938</v>
      </c>
      <c r="H354" s="288" t="n">
        <v>307</v>
      </c>
      <c r="I354" s="289" t="n">
        <v>1312</v>
      </c>
      <c r="J354" s="288" t="n">
        <v>1200</v>
      </c>
      <c r="K354" s="166" t="n">
        <v>3956</v>
      </c>
      <c r="L354" s="288" t="n">
        <v>4154</v>
      </c>
      <c r="M354" s="339" t="n">
        <v>4342</v>
      </c>
    </row>
    <row r="355" customFormat="false" ht="15.75" hidden="false" customHeight="false" outlineLevel="0" collapsed="false">
      <c r="A355" s="277"/>
      <c r="B355" s="270"/>
      <c r="C355" s="290" t="s">
        <v>676</v>
      </c>
      <c r="D355" s="60" t="s">
        <v>677</v>
      </c>
      <c r="E355" s="286" t="n">
        <f aca="false">G355+H355+I355+J355</f>
        <v>0</v>
      </c>
      <c r="F355" s="286"/>
      <c r="G355" s="288"/>
      <c r="H355" s="288"/>
      <c r="I355" s="289"/>
      <c r="J355" s="288"/>
      <c r="K355" s="166"/>
      <c r="L355" s="288"/>
      <c r="M355" s="339"/>
    </row>
    <row r="356" customFormat="false" ht="15.75" hidden="false" customHeight="false" outlineLevel="0" collapsed="false">
      <c r="A356" s="277"/>
      <c r="B356" s="270" t="s">
        <v>678</v>
      </c>
      <c r="C356" s="271"/>
      <c r="D356" s="60" t="s">
        <v>679</v>
      </c>
      <c r="E356" s="286" t="n">
        <f aca="false">G356+H356+I356+J356</f>
        <v>0</v>
      </c>
      <c r="F356" s="286"/>
      <c r="G356" s="288"/>
      <c r="H356" s="288"/>
      <c r="I356" s="289"/>
      <c r="J356" s="288"/>
      <c r="K356" s="166"/>
      <c r="L356" s="288"/>
      <c r="M356" s="339"/>
    </row>
    <row r="357" customFormat="false" ht="15.75" hidden="false" customHeight="false" outlineLevel="0" collapsed="false">
      <c r="A357" s="277"/>
      <c r="B357" s="270" t="s">
        <v>680</v>
      </c>
      <c r="C357" s="112"/>
      <c r="D357" s="60" t="s">
        <v>681</v>
      </c>
      <c r="E357" s="286" t="n">
        <f aca="false">G357+H357+I357+J357</f>
        <v>194</v>
      </c>
      <c r="F357" s="286" t="n">
        <f aca="false">F358</f>
        <v>0</v>
      </c>
      <c r="G357" s="288" t="n">
        <f aca="false">G358</f>
        <v>70</v>
      </c>
      <c r="H357" s="288" t="n">
        <f aca="false">H358</f>
        <v>70</v>
      </c>
      <c r="I357" s="288" t="n">
        <f aca="false">I358</f>
        <v>34</v>
      </c>
      <c r="J357" s="288" t="n">
        <f aca="false">J358</f>
        <v>20</v>
      </c>
      <c r="K357" s="288" t="n">
        <f aca="false">K358</f>
        <v>204</v>
      </c>
      <c r="L357" s="288" t="n">
        <f aca="false">L358</f>
        <v>214</v>
      </c>
      <c r="M357" s="342" t="n">
        <f aca="false">M358</f>
        <v>224</v>
      </c>
    </row>
    <row r="358" customFormat="false" ht="15.75" hidden="false" customHeight="false" outlineLevel="0" collapsed="false">
      <c r="A358" s="277"/>
      <c r="B358" s="270"/>
      <c r="C358" s="271" t="s">
        <v>682</v>
      </c>
      <c r="D358" s="60" t="s">
        <v>683</v>
      </c>
      <c r="E358" s="286" t="n">
        <f aca="false">G358+H358+I358+J358</f>
        <v>194</v>
      </c>
      <c r="F358" s="286" t="n">
        <v>0</v>
      </c>
      <c r="G358" s="288" t="n">
        <v>70</v>
      </c>
      <c r="H358" s="288" t="n">
        <v>70</v>
      </c>
      <c r="I358" s="289" t="n">
        <v>34</v>
      </c>
      <c r="J358" s="288" t="n">
        <v>20</v>
      </c>
      <c r="K358" s="166" t="n">
        <v>204</v>
      </c>
      <c r="L358" s="288" t="n">
        <v>214</v>
      </c>
      <c r="M358" s="339" t="n">
        <v>224</v>
      </c>
    </row>
    <row r="359" customFormat="false" ht="15.75" hidden="false" customHeight="false" outlineLevel="0" collapsed="false">
      <c r="A359" s="277"/>
      <c r="B359" s="270" t="s">
        <v>684</v>
      </c>
      <c r="C359" s="271"/>
      <c r="D359" s="60" t="s">
        <v>685</v>
      </c>
      <c r="E359" s="286" t="n">
        <f aca="false">G359+H359+I359+J359</f>
        <v>0</v>
      </c>
      <c r="F359" s="286" t="n">
        <f aca="false">F360+F361</f>
        <v>0</v>
      </c>
      <c r="G359" s="286" t="n">
        <f aca="false">G360+G361</f>
        <v>0</v>
      </c>
      <c r="H359" s="286" t="n">
        <f aca="false">H360+H361</f>
        <v>0</v>
      </c>
      <c r="I359" s="286" t="n">
        <f aca="false">I360+I361</f>
        <v>0</v>
      </c>
      <c r="J359" s="286" t="n">
        <f aca="false">J360+J361</f>
        <v>0</v>
      </c>
      <c r="K359" s="286" t="n">
        <f aca="false">K360+K361</f>
        <v>0</v>
      </c>
      <c r="L359" s="286" t="n">
        <f aca="false">L360+L361</f>
        <v>0</v>
      </c>
      <c r="M359" s="340" t="n">
        <f aca="false">M360+M361</f>
        <v>0</v>
      </c>
    </row>
    <row r="360" customFormat="false" ht="15.75" hidden="false" customHeight="false" outlineLevel="0" collapsed="false">
      <c r="A360" s="277"/>
      <c r="B360" s="270"/>
      <c r="C360" s="271" t="s">
        <v>686</v>
      </c>
      <c r="D360" s="60" t="s">
        <v>687</v>
      </c>
      <c r="E360" s="286" t="n">
        <f aca="false">G360+H360+I360+J360</f>
        <v>0</v>
      </c>
      <c r="F360" s="286"/>
      <c r="G360" s="362"/>
      <c r="H360" s="362"/>
      <c r="I360" s="363"/>
      <c r="J360" s="362"/>
      <c r="K360" s="166"/>
      <c r="L360" s="362"/>
      <c r="M360" s="339"/>
    </row>
    <row r="361" customFormat="false" ht="15.75" hidden="false" customHeight="false" outlineLevel="0" collapsed="false">
      <c r="A361" s="277"/>
      <c r="B361" s="270"/>
      <c r="C361" s="271" t="s">
        <v>688</v>
      </c>
      <c r="D361" s="60" t="s">
        <v>689</v>
      </c>
      <c r="E361" s="286" t="n">
        <f aca="false">G361+H361+I361+J361</f>
        <v>0</v>
      </c>
      <c r="F361" s="286"/>
      <c r="G361" s="362"/>
      <c r="H361" s="362"/>
      <c r="I361" s="363"/>
      <c r="J361" s="362"/>
      <c r="K361" s="166"/>
      <c r="L361" s="362"/>
      <c r="M361" s="339"/>
    </row>
    <row r="362" customFormat="false" ht="15.75" hidden="false" customHeight="false" outlineLevel="0" collapsed="false">
      <c r="A362" s="277"/>
      <c r="B362" s="276" t="s">
        <v>694</v>
      </c>
      <c r="C362" s="290"/>
      <c r="D362" s="60" t="s">
        <v>695</v>
      </c>
      <c r="E362" s="286" t="n">
        <f aca="false">G362+H362+I362+J362</f>
        <v>0</v>
      </c>
      <c r="F362" s="286"/>
      <c r="G362" s="362"/>
      <c r="H362" s="362"/>
      <c r="I362" s="363"/>
      <c r="J362" s="362"/>
      <c r="K362" s="166"/>
      <c r="L362" s="362"/>
      <c r="M362" s="339"/>
    </row>
    <row r="363" customFormat="false" ht="15.75" hidden="false" customHeight="false" outlineLevel="0" collapsed="false">
      <c r="A363" s="275" t="s">
        <v>696</v>
      </c>
      <c r="B363" s="276"/>
      <c r="C363" s="105"/>
      <c r="D363" s="109" t="s">
        <v>697</v>
      </c>
      <c r="E363" s="286" t="n">
        <f aca="false">G363+H363+I363+J363</f>
        <v>5036</v>
      </c>
      <c r="F363" s="286" t="n">
        <f aca="false">F365+F368+F369</f>
        <v>0</v>
      </c>
      <c r="G363" s="286" t="n">
        <f aca="false">G365+G368+G369</f>
        <v>565</v>
      </c>
      <c r="H363" s="286" t="n">
        <f aca="false">H365+H368+H369</f>
        <v>4460</v>
      </c>
      <c r="I363" s="286" t="n">
        <f aca="false">I365+I368+I369</f>
        <v>0</v>
      </c>
      <c r="J363" s="286" t="n">
        <f aca="false">J365+J368+J369</f>
        <v>11</v>
      </c>
      <c r="K363" s="286" t="n">
        <f aca="false">K365+K368+K369</f>
        <v>5302</v>
      </c>
      <c r="L363" s="286" t="n">
        <f aca="false">L365+L368+L369</f>
        <v>5567</v>
      </c>
      <c r="M363" s="340" t="n">
        <f aca="false">M365+M368+M369</f>
        <v>5817</v>
      </c>
    </row>
    <row r="364" customFormat="false" ht="15.75" hidden="false" customHeight="false" outlineLevel="0" collapsed="false">
      <c r="A364" s="263" t="s">
        <v>617</v>
      </c>
      <c r="B364" s="264"/>
      <c r="C364" s="265"/>
      <c r="D364" s="60"/>
      <c r="E364" s="286"/>
      <c r="F364" s="286"/>
      <c r="G364" s="362"/>
      <c r="H364" s="362"/>
      <c r="I364" s="363"/>
      <c r="J364" s="362"/>
      <c r="K364" s="166"/>
      <c r="L364" s="362"/>
      <c r="M364" s="339"/>
    </row>
    <row r="365" customFormat="false" ht="15.75" hidden="false" customHeight="true" outlineLevel="0" collapsed="false">
      <c r="A365" s="291"/>
      <c r="B365" s="105" t="s">
        <v>698</v>
      </c>
      <c r="C365" s="105"/>
      <c r="D365" s="60" t="s">
        <v>699</v>
      </c>
      <c r="E365" s="286" t="n">
        <f aca="false">G365+H365+I365+J365</f>
        <v>0</v>
      </c>
      <c r="F365" s="286" t="n">
        <f aca="false">F366+F367</f>
        <v>0</v>
      </c>
      <c r="G365" s="286" t="n">
        <f aca="false">G366+G367</f>
        <v>0</v>
      </c>
      <c r="H365" s="286" t="n">
        <f aca="false">H366+H367</f>
        <v>0</v>
      </c>
      <c r="I365" s="286" t="n">
        <f aca="false">I366+I367</f>
        <v>0</v>
      </c>
      <c r="J365" s="286" t="n">
        <f aca="false">J366+J367</f>
        <v>0</v>
      </c>
      <c r="K365" s="286" t="n">
        <f aca="false">K366+K367</f>
        <v>0</v>
      </c>
      <c r="L365" s="286" t="n">
        <f aca="false">L366+L367</f>
        <v>0</v>
      </c>
      <c r="M365" s="340" t="n">
        <f aca="false">M366+M367</f>
        <v>0</v>
      </c>
    </row>
    <row r="366" customFormat="false" ht="18" hidden="false" customHeight="true" outlineLevel="0" collapsed="false">
      <c r="A366" s="291"/>
      <c r="B366" s="276"/>
      <c r="C366" s="290" t="s">
        <v>700</v>
      </c>
      <c r="D366" s="60" t="s">
        <v>701</v>
      </c>
      <c r="E366" s="286" t="n">
        <f aca="false">G366+H366+I366+J366</f>
        <v>0</v>
      </c>
      <c r="F366" s="286"/>
      <c r="G366" s="362"/>
      <c r="H366" s="362"/>
      <c r="I366" s="363"/>
      <c r="J366" s="362"/>
      <c r="K366" s="166"/>
      <c r="L366" s="362"/>
      <c r="M366" s="339"/>
    </row>
    <row r="367" customFormat="false" ht="18" hidden="false" customHeight="true" outlineLevel="0" collapsed="false">
      <c r="A367" s="291"/>
      <c r="B367" s="276"/>
      <c r="C367" s="290" t="s">
        <v>702</v>
      </c>
      <c r="D367" s="60" t="s">
        <v>703</v>
      </c>
      <c r="E367" s="286" t="n">
        <f aca="false">G367+H367+I367+J367</f>
        <v>0</v>
      </c>
      <c r="F367" s="286"/>
      <c r="G367" s="362"/>
      <c r="H367" s="362"/>
      <c r="I367" s="363"/>
      <c r="J367" s="362"/>
      <c r="K367" s="166"/>
      <c r="L367" s="362"/>
      <c r="M367" s="339"/>
    </row>
    <row r="368" customFormat="false" ht="18" hidden="false" customHeight="true" outlineLevel="0" collapsed="false">
      <c r="A368" s="291"/>
      <c r="B368" s="276" t="s">
        <v>704</v>
      </c>
      <c r="C368" s="290"/>
      <c r="D368" s="60" t="s">
        <v>705</v>
      </c>
      <c r="E368" s="286" t="n">
        <f aca="false">G368+H368+I368+J368</f>
        <v>0</v>
      </c>
      <c r="F368" s="286"/>
      <c r="G368" s="362"/>
      <c r="H368" s="362"/>
      <c r="I368" s="363"/>
      <c r="J368" s="362"/>
      <c r="K368" s="166"/>
      <c r="L368" s="362"/>
      <c r="M368" s="339"/>
    </row>
    <row r="369" customFormat="false" ht="15.75" hidden="false" customHeight="false" outlineLevel="0" collapsed="false">
      <c r="A369" s="277"/>
      <c r="B369" s="270" t="s">
        <v>706</v>
      </c>
      <c r="C369" s="271"/>
      <c r="D369" s="60" t="s">
        <v>707</v>
      </c>
      <c r="E369" s="286" t="n">
        <f aca="false">G369+H369+I369+J369</f>
        <v>5036</v>
      </c>
      <c r="F369" s="286" t="n">
        <f aca="false">F370</f>
        <v>0</v>
      </c>
      <c r="G369" s="286" t="n">
        <f aca="false">G370</f>
        <v>565</v>
      </c>
      <c r="H369" s="286" t="n">
        <f aca="false">H370</f>
        <v>4460</v>
      </c>
      <c r="I369" s="286" t="n">
        <f aca="false">I370</f>
        <v>0</v>
      </c>
      <c r="J369" s="286" t="n">
        <f aca="false">J370</f>
        <v>11</v>
      </c>
      <c r="K369" s="286" t="n">
        <f aca="false">K370</f>
        <v>5302</v>
      </c>
      <c r="L369" s="286" t="n">
        <f aca="false">L370</f>
        <v>5567</v>
      </c>
      <c r="M369" s="340" t="n">
        <f aca="false">M370</f>
        <v>5817</v>
      </c>
    </row>
    <row r="370" customFormat="false" ht="18" hidden="false" customHeight="true" outlineLevel="0" collapsed="false">
      <c r="A370" s="277"/>
      <c r="B370" s="270"/>
      <c r="C370" s="290" t="s">
        <v>708</v>
      </c>
      <c r="D370" s="60" t="s">
        <v>709</v>
      </c>
      <c r="E370" s="286" t="n">
        <f aca="false">G370+H370+I370+J370</f>
        <v>5036</v>
      </c>
      <c r="F370" s="286"/>
      <c r="G370" s="286" t="n">
        <v>565</v>
      </c>
      <c r="H370" s="286" t="n">
        <v>4460</v>
      </c>
      <c r="I370" s="345" t="n">
        <v>0</v>
      </c>
      <c r="J370" s="286" t="n">
        <v>11</v>
      </c>
      <c r="K370" s="346" t="n">
        <v>5302</v>
      </c>
      <c r="L370" s="286" t="n">
        <v>5567</v>
      </c>
      <c r="M370" s="347" t="n">
        <v>5817</v>
      </c>
    </row>
    <row r="371" customFormat="false" ht="15.75" hidden="false" customHeight="true" outlineLevel="0" collapsed="false">
      <c r="A371" s="50" t="s">
        <v>710</v>
      </c>
      <c r="B371" s="50"/>
      <c r="C371" s="50"/>
      <c r="D371" s="109" t="s">
        <v>711</v>
      </c>
      <c r="E371" s="286" t="n">
        <f aca="false">G371+H371+I371+J371</f>
        <v>34489</v>
      </c>
      <c r="F371" s="286" t="n">
        <f aca="false">F373+F383+F387+F388</f>
        <v>0</v>
      </c>
      <c r="G371" s="286" t="n">
        <f aca="false">G373+G383+G387+G388</f>
        <v>8315</v>
      </c>
      <c r="H371" s="286" t="n">
        <f aca="false">H373+H383+H387+H388</f>
        <v>8630</v>
      </c>
      <c r="I371" s="286" t="n">
        <f aca="false">I373+I383+I387+I388</f>
        <v>9510</v>
      </c>
      <c r="J371" s="286" t="n">
        <f aca="false">J373+J383+J387+J388</f>
        <v>8034</v>
      </c>
      <c r="K371" s="286" t="n">
        <f aca="false">K373+K383+K387+K388</f>
        <v>36148</v>
      </c>
      <c r="L371" s="286" t="n">
        <f aca="false">L373+L383+L387+L388</f>
        <v>37957</v>
      </c>
      <c r="M371" s="340" t="n">
        <f aca="false">M373+M383+M387+M388</f>
        <v>39665</v>
      </c>
    </row>
    <row r="372" customFormat="false" ht="15.75" hidden="false" customHeight="false" outlineLevel="0" collapsed="false">
      <c r="A372" s="263" t="s">
        <v>617</v>
      </c>
      <c r="B372" s="264"/>
      <c r="C372" s="265"/>
      <c r="D372" s="60"/>
      <c r="E372" s="286"/>
      <c r="F372" s="286"/>
      <c r="G372" s="362"/>
      <c r="H372" s="362"/>
      <c r="I372" s="363"/>
      <c r="J372" s="362"/>
      <c r="K372" s="166"/>
      <c r="L372" s="362"/>
      <c r="M372" s="339"/>
    </row>
    <row r="373" customFormat="false" ht="15.75" hidden="false" customHeight="true" outlineLevel="0" collapsed="false">
      <c r="A373" s="291"/>
      <c r="B373" s="112" t="s">
        <v>911</v>
      </c>
      <c r="C373" s="112"/>
      <c r="D373" s="60" t="s">
        <v>713</v>
      </c>
      <c r="E373" s="286" t="n">
        <f aca="false">G373+H373+I373+J373</f>
        <v>0</v>
      </c>
      <c r="F373" s="286" t="n">
        <f aca="false">SUM(F374:F382)</f>
        <v>0</v>
      </c>
      <c r="G373" s="286" t="n">
        <f aca="false">SUM(G374:G382)</f>
        <v>0</v>
      </c>
      <c r="H373" s="286" t="n">
        <f aca="false">SUM(H374:H382)</f>
        <v>0</v>
      </c>
      <c r="I373" s="286" t="n">
        <f aca="false">SUM(I374:I382)</f>
        <v>0</v>
      </c>
      <c r="J373" s="286" t="n">
        <f aca="false">SUM(J374:J382)</f>
        <v>0</v>
      </c>
      <c r="K373" s="286" t="n">
        <f aca="false">SUM(K374:K382)</f>
        <v>0</v>
      </c>
      <c r="L373" s="286" t="n">
        <f aca="false">SUM(L374:L382)</f>
        <v>0</v>
      </c>
      <c r="M373" s="340" t="n">
        <f aca="false">SUM(M374:M382)</f>
        <v>0</v>
      </c>
    </row>
    <row r="374" customFormat="false" ht="15.75" hidden="false" customHeight="false" outlineLevel="0" collapsed="false">
      <c r="A374" s="291"/>
      <c r="B374" s="270"/>
      <c r="C374" s="290" t="s">
        <v>714</v>
      </c>
      <c r="D374" s="292" t="s">
        <v>715</v>
      </c>
      <c r="E374" s="286" t="n">
        <f aca="false">G374+H374+I374+J374</f>
        <v>0</v>
      </c>
      <c r="F374" s="286"/>
      <c r="G374" s="362"/>
      <c r="H374" s="362"/>
      <c r="I374" s="363"/>
      <c r="J374" s="362"/>
      <c r="K374" s="166"/>
      <c r="L374" s="362"/>
      <c r="M374" s="339"/>
    </row>
    <row r="375" customFormat="false" ht="15.75" hidden="false" customHeight="false" outlineLevel="0" collapsed="false">
      <c r="A375" s="291"/>
      <c r="B375" s="270"/>
      <c r="C375" s="105" t="s">
        <v>716</v>
      </c>
      <c r="D375" s="292" t="s">
        <v>717</v>
      </c>
      <c r="E375" s="286" t="n">
        <f aca="false">G375+H375+I375+J375</f>
        <v>0</v>
      </c>
      <c r="F375" s="286"/>
      <c r="G375" s="288"/>
      <c r="H375" s="288"/>
      <c r="I375" s="289"/>
      <c r="J375" s="288"/>
      <c r="K375" s="166"/>
      <c r="L375" s="288"/>
      <c r="M375" s="339"/>
    </row>
    <row r="376" customFormat="false" ht="15.75" hidden="false" customHeight="false" outlineLevel="0" collapsed="false">
      <c r="A376" s="291"/>
      <c r="B376" s="270"/>
      <c r="C376" s="290" t="s">
        <v>718</v>
      </c>
      <c r="D376" s="292" t="s">
        <v>719</v>
      </c>
      <c r="E376" s="286" t="n">
        <f aca="false">G376+H376+I376+J376</f>
        <v>0</v>
      </c>
      <c r="F376" s="286"/>
      <c r="G376" s="288"/>
      <c r="H376" s="288"/>
      <c r="I376" s="289"/>
      <c r="J376" s="288"/>
      <c r="K376" s="166"/>
      <c r="L376" s="288"/>
      <c r="M376" s="339"/>
    </row>
    <row r="377" customFormat="false" ht="15.75" hidden="false" customHeight="false" outlineLevel="0" collapsed="false">
      <c r="A377" s="291"/>
      <c r="B377" s="270"/>
      <c r="C377" s="105" t="s">
        <v>720</v>
      </c>
      <c r="D377" s="292" t="s">
        <v>721</v>
      </c>
      <c r="E377" s="286" t="n">
        <f aca="false">G377+H377+I377+J377</f>
        <v>0</v>
      </c>
      <c r="F377" s="286"/>
      <c r="G377" s="288"/>
      <c r="H377" s="288"/>
      <c r="I377" s="289"/>
      <c r="J377" s="288"/>
      <c r="K377" s="166"/>
      <c r="L377" s="288"/>
      <c r="M377" s="339"/>
    </row>
    <row r="378" customFormat="false" ht="15.75" hidden="false" customHeight="false" outlineLevel="0" collapsed="false">
      <c r="A378" s="291"/>
      <c r="B378" s="270"/>
      <c r="C378" s="105" t="s">
        <v>722</v>
      </c>
      <c r="D378" s="292" t="s">
        <v>723</v>
      </c>
      <c r="E378" s="286" t="n">
        <f aca="false">G378+H378+I378+J378</f>
        <v>0</v>
      </c>
      <c r="F378" s="286"/>
      <c r="G378" s="288"/>
      <c r="H378" s="288"/>
      <c r="I378" s="289"/>
      <c r="J378" s="288"/>
      <c r="K378" s="166"/>
      <c r="L378" s="288"/>
      <c r="M378" s="339"/>
    </row>
    <row r="379" customFormat="false" ht="15.75" hidden="false" customHeight="false" outlineLevel="0" collapsed="false">
      <c r="A379" s="291"/>
      <c r="B379" s="270"/>
      <c r="C379" s="105" t="s">
        <v>724</v>
      </c>
      <c r="D379" s="292" t="s">
        <v>725</v>
      </c>
      <c r="E379" s="286" t="n">
        <f aca="false">G379+H379+I379+J379</f>
        <v>0</v>
      </c>
      <c r="F379" s="286"/>
      <c r="G379" s="288"/>
      <c r="H379" s="288"/>
      <c r="I379" s="289"/>
      <c r="J379" s="288"/>
      <c r="K379" s="166"/>
      <c r="L379" s="288"/>
      <c r="M379" s="339"/>
    </row>
    <row r="380" customFormat="false" ht="15.75" hidden="false" customHeight="false" outlineLevel="0" collapsed="false">
      <c r="A380" s="291"/>
      <c r="B380" s="270"/>
      <c r="C380" s="105" t="s">
        <v>726</v>
      </c>
      <c r="D380" s="292" t="s">
        <v>727</v>
      </c>
      <c r="E380" s="286" t="n">
        <f aca="false">G380+H380+I380+J380</f>
        <v>0</v>
      </c>
      <c r="F380" s="286"/>
      <c r="G380" s="288"/>
      <c r="H380" s="288"/>
      <c r="I380" s="289"/>
      <c r="J380" s="288"/>
      <c r="K380" s="166"/>
      <c r="L380" s="288"/>
      <c r="M380" s="339"/>
    </row>
    <row r="381" customFormat="false" ht="15.75" hidden="false" customHeight="false" outlineLevel="0" collapsed="false">
      <c r="A381" s="291"/>
      <c r="B381" s="270"/>
      <c r="C381" s="105" t="s">
        <v>728</v>
      </c>
      <c r="D381" s="292" t="s">
        <v>729</v>
      </c>
      <c r="E381" s="286" t="n">
        <f aca="false">G381+H381+I381+J381</f>
        <v>0</v>
      </c>
      <c r="F381" s="286"/>
      <c r="G381" s="288"/>
      <c r="H381" s="288"/>
      <c r="I381" s="289"/>
      <c r="J381" s="288"/>
      <c r="K381" s="166"/>
      <c r="L381" s="288"/>
      <c r="M381" s="339"/>
    </row>
    <row r="382" customFormat="false" ht="15.75" hidden="false" customHeight="false" outlineLevel="0" collapsed="false">
      <c r="A382" s="291"/>
      <c r="B382" s="270"/>
      <c r="C382" s="290" t="s">
        <v>730</v>
      </c>
      <c r="D382" s="292" t="s">
        <v>731</v>
      </c>
      <c r="E382" s="286" t="n">
        <f aca="false">G382+H382+I382+J382</f>
        <v>0</v>
      </c>
      <c r="F382" s="286"/>
      <c r="G382" s="288"/>
      <c r="H382" s="288"/>
      <c r="I382" s="289"/>
      <c r="J382" s="288"/>
      <c r="K382" s="166"/>
      <c r="L382" s="288"/>
      <c r="M382" s="339"/>
    </row>
    <row r="383" customFormat="false" ht="15.75" hidden="false" customHeight="false" outlineLevel="0" collapsed="false">
      <c r="A383" s="291"/>
      <c r="B383" s="270" t="s">
        <v>732</v>
      </c>
      <c r="C383" s="290"/>
      <c r="D383" s="60" t="s">
        <v>733</v>
      </c>
      <c r="E383" s="286" t="n">
        <f aca="false">G383+H383+I383+J383</f>
        <v>34489</v>
      </c>
      <c r="F383" s="286" t="n">
        <f aca="false">F384+F385+F386</f>
        <v>0</v>
      </c>
      <c r="G383" s="286" t="n">
        <f aca="false">G384+G385+G386</f>
        <v>8315</v>
      </c>
      <c r="H383" s="286" t="n">
        <f aca="false">H384+H385+H386</f>
        <v>8630</v>
      </c>
      <c r="I383" s="286" t="n">
        <f aca="false">I384+I385+I386</f>
        <v>9510</v>
      </c>
      <c r="J383" s="286" t="n">
        <f aca="false">J384+J385+J386</f>
        <v>8034</v>
      </c>
      <c r="K383" s="286" t="n">
        <f aca="false">K384+K385+K386</f>
        <v>36148</v>
      </c>
      <c r="L383" s="286" t="n">
        <f aca="false">L384+L385+L386</f>
        <v>37957</v>
      </c>
      <c r="M383" s="340" t="n">
        <f aca="false">M384+M385+M386</f>
        <v>39665</v>
      </c>
    </row>
    <row r="384" customFormat="false" ht="15.75" hidden="false" customHeight="false" outlineLevel="0" collapsed="false">
      <c r="A384" s="291"/>
      <c r="B384" s="270"/>
      <c r="C384" s="290" t="s">
        <v>734</v>
      </c>
      <c r="D384" s="292" t="s">
        <v>735</v>
      </c>
      <c r="E384" s="286" t="n">
        <f aca="false">G384+H384+I384+J384</f>
        <v>0</v>
      </c>
      <c r="F384" s="286"/>
      <c r="G384" s="288"/>
      <c r="H384" s="288"/>
      <c r="I384" s="289"/>
      <c r="J384" s="288"/>
      <c r="K384" s="166"/>
      <c r="L384" s="288"/>
      <c r="M384" s="339"/>
    </row>
    <row r="385" customFormat="false" ht="15.75" hidden="false" customHeight="false" outlineLevel="0" collapsed="false">
      <c r="A385" s="291"/>
      <c r="B385" s="270"/>
      <c r="C385" s="290" t="s">
        <v>736</v>
      </c>
      <c r="D385" s="292" t="s">
        <v>737</v>
      </c>
      <c r="E385" s="286" t="n">
        <f aca="false">G385+H385+I385+J385</f>
        <v>0</v>
      </c>
      <c r="F385" s="286"/>
      <c r="G385" s="288"/>
      <c r="H385" s="288"/>
      <c r="I385" s="289"/>
      <c r="J385" s="288"/>
      <c r="K385" s="166"/>
      <c r="L385" s="288"/>
      <c r="M385" s="339"/>
    </row>
    <row r="386" customFormat="false" ht="15.75" hidden="false" customHeight="false" outlineLevel="0" collapsed="false">
      <c r="A386" s="291"/>
      <c r="B386" s="270"/>
      <c r="C386" s="105" t="s">
        <v>738</v>
      </c>
      <c r="D386" s="353" t="s">
        <v>739</v>
      </c>
      <c r="E386" s="357" t="n">
        <f aca="false">G386+H386+I386+J386</f>
        <v>34489</v>
      </c>
      <c r="F386" s="357"/>
      <c r="G386" s="348" t="n">
        <v>8315</v>
      </c>
      <c r="H386" s="348" t="n">
        <v>8630</v>
      </c>
      <c r="I386" s="350" t="n">
        <v>9510</v>
      </c>
      <c r="J386" s="348" t="n">
        <v>8034</v>
      </c>
      <c r="K386" s="351" t="n">
        <v>36148</v>
      </c>
      <c r="L386" s="348" t="n">
        <v>37957</v>
      </c>
      <c r="M386" s="352" t="n">
        <v>39665</v>
      </c>
    </row>
    <row r="387" customFormat="false" ht="15.75" hidden="false" customHeight="false" outlineLevel="0" collapsed="false">
      <c r="A387" s="291"/>
      <c r="B387" s="270" t="s">
        <v>740</v>
      </c>
      <c r="C387" s="284"/>
      <c r="D387" s="60" t="s">
        <v>741</v>
      </c>
      <c r="E387" s="286" t="n">
        <f aca="false">G387+H387+I387+J387</f>
        <v>0</v>
      </c>
      <c r="F387" s="286"/>
      <c r="G387" s="288"/>
      <c r="H387" s="288"/>
      <c r="I387" s="289"/>
      <c r="J387" s="288"/>
      <c r="K387" s="166"/>
      <c r="L387" s="288"/>
      <c r="M387" s="339"/>
    </row>
    <row r="388" customFormat="false" ht="15.75" hidden="false" customHeight="false" outlineLevel="0" collapsed="false">
      <c r="A388" s="291"/>
      <c r="B388" s="270" t="s">
        <v>742</v>
      </c>
      <c r="C388" s="284"/>
      <c r="D388" s="60" t="s">
        <v>743</v>
      </c>
      <c r="E388" s="286" t="n">
        <f aca="false">G388+H388+I388+J388</f>
        <v>0</v>
      </c>
      <c r="F388" s="286"/>
      <c r="G388" s="288" t="n">
        <v>0</v>
      </c>
      <c r="H388" s="288" t="n">
        <v>0</v>
      </c>
      <c r="I388" s="289" t="n">
        <v>0</v>
      </c>
      <c r="J388" s="288" t="n">
        <v>0</v>
      </c>
      <c r="K388" s="166" t="n">
        <v>0</v>
      </c>
      <c r="L388" s="288" t="n">
        <v>0</v>
      </c>
      <c r="M388" s="339" t="n">
        <v>0</v>
      </c>
    </row>
    <row r="389" customFormat="false" ht="45" hidden="false" customHeight="true" outlineLevel="0" collapsed="false">
      <c r="A389" s="50" t="s">
        <v>912</v>
      </c>
      <c r="B389" s="50"/>
      <c r="C389" s="50"/>
      <c r="D389" s="109" t="s">
        <v>745</v>
      </c>
      <c r="E389" s="286" t="n">
        <f aca="false">G389+H389+I389+J389</f>
        <v>23117</v>
      </c>
      <c r="F389" s="286" t="n">
        <f aca="false">F391+F392+F394+F395+F396+F397+F398+F401</f>
        <v>0</v>
      </c>
      <c r="G389" s="286" t="n">
        <f aca="false">G391+G392+G394+G395+G396+G397+G398+G401</f>
        <v>12119</v>
      </c>
      <c r="H389" s="286" t="n">
        <f aca="false">H391+H392+H394+H395+H396+H397+H398+H401</f>
        <v>10088</v>
      </c>
      <c r="I389" s="286" t="n">
        <f aca="false">I391+I392+I394+I395+I396+I397+I398+I401</f>
        <v>489</v>
      </c>
      <c r="J389" s="286" t="n">
        <f aca="false">J391+J392+J394+J395+J396+J397+J398+J401</f>
        <v>421</v>
      </c>
      <c r="K389" s="286" t="n">
        <f aca="false">K391+K392+K394+K395+K396+K397+K398+K401</f>
        <v>24343</v>
      </c>
      <c r="L389" s="286" t="n">
        <f aca="false">L391+L392+L394+L395+L396+L397+L398+L401</f>
        <v>25560</v>
      </c>
      <c r="M389" s="340" t="n">
        <f aca="false">M391+M392+M394+M395+M396+M397+M398+M401</f>
        <v>26712</v>
      </c>
    </row>
    <row r="390" customFormat="false" ht="18" hidden="false" customHeight="true" outlineLevel="0" collapsed="false">
      <c r="A390" s="263" t="s">
        <v>617</v>
      </c>
      <c r="B390" s="264"/>
      <c r="C390" s="265"/>
      <c r="D390" s="60"/>
      <c r="E390" s="286"/>
      <c r="F390" s="286"/>
      <c r="G390" s="288"/>
      <c r="H390" s="288"/>
      <c r="I390" s="289"/>
      <c r="J390" s="288"/>
      <c r="K390" s="166"/>
      <c r="L390" s="288"/>
      <c r="M390" s="339"/>
    </row>
    <row r="391" customFormat="false" ht="15.75" hidden="false" customHeight="false" outlineLevel="0" collapsed="false">
      <c r="A391" s="277"/>
      <c r="B391" s="270" t="s">
        <v>746</v>
      </c>
      <c r="C391" s="271"/>
      <c r="D391" s="60" t="s">
        <v>747</v>
      </c>
      <c r="E391" s="286" t="n">
        <f aca="false">G391+H391+I391+J391</f>
        <v>46</v>
      </c>
      <c r="F391" s="286"/>
      <c r="G391" s="288" t="n">
        <v>46</v>
      </c>
      <c r="H391" s="288" t="n">
        <v>0</v>
      </c>
      <c r="I391" s="289" t="n">
        <v>0</v>
      </c>
      <c r="J391" s="288" t="n">
        <v>0</v>
      </c>
      <c r="K391" s="166" t="n">
        <v>49</v>
      </c>
      <c r="L391" s="288" t="n">
        <v>52</v>
      </c>
      <c r="M391" s="339" t="n">
        <v>55</v>
      </c>
    </row>
    <row r="392" customFormat="false" ht="15.75" hidden="false" customHeight="false" outlineLevel="0" collapsed="false">
      <c r="A392" s="277"/>
      <c r="B392" s="276" t="s">
        <v>748</v>
      </c>
      <c r="C392" s="271"/>
      <c r="D392" s="60" t="s">
        <v>749</v>
      </c>
      <c r="E392" s="286" t="n">
        <f aca="false">G392+H392+I392+J392</f>
        <v>0</v>
      </c>
      <c r="F392" s="286" t="n">
        <f aca="false">F393</f>
        <v>0</v>
      </c>
      <c r="G392" s="286" t="n">
        <f aca="false">G393</f>
        <v>0</v>
      </c>
      <c r="H392" s="286" t="n">
        <f aca="false">H393</f>
        <v>0</v>
      </c>
      <c r="I392" s="286" t="n">
        <f aca="false">I393</f>
        <v>0</v>
      </c>
      <c r="J392" s="286" t="n">
        <f aca="false">J393</f>
        <v>0</v>
      </c>
      <c r="K392" s="286" t="n">
        <f aca="false">K393</f>
        <v>0</v>
      </c>
      <c r="L392" s="286" t="n">
        <f aca="false">L393</f>
        <v>0</v>
      </c>
      <c r="M392" s="340" t="n">
        <f aca="false">M393</f>
        <v>0</v>
      </c>
    </row>
    <row r="393" customFormat="false" ht="15.75" hidden="false" customHeight="false" outlineLevel="0" collapsed="false">
      <c r="A393" s="277"/>
      <c r="B393" s="276"/>
      <c r="C393" s="271" t="s">
        <v>750</v>
      </c>
      <c r="D393" s="60" t="s">
        <v>751</v>
      </c>
      <c r="E393" s="286" t="n">
        <f aca="false">G393+H393+I393+J393</f>
        <v>0</v>
      </c>
      <c r="F393" s="286"/>
      <c r="G393" s="362"/>
      <c r="H393" s="288"/>
      <c r="I393" s="289"/>
      <c r="J393" s="288"/>
      <c r="K393" s="166"/>
      <c r="L393" s="288"/>
      <c r="M393" s="339"/>
    </row>
    <row r="394" customFormat="false" ht="15.75" hidden="false" customHeight="false" outlineLevel="0" collapsed="false">
      <c r="A394" s="277"/>
      <c r="B394" s="276" t="s">
        <v>752</v>
      </c>
      <c r="C394" s="290"/>
      <c r="D394" s="60" t="s">
        <v>753</v>
      </c>
      <c r="E394" s="286" t="n">
        <f aca="false">G394+H394+I394+J394</f>
        <v>2351</v>
      </c>
      <c r="F394" s="286"/>
      <c r="G394" s="286" t="n">
        <v>947</v>
      </c>
      <c r="H394" s="288" t="n">
        <v>494</v>
      </c>
      <c r="I394" s="289" t="n">
        <v>489</v>
      </c>
      <c r="J394" s="288" t="n">
        <v>421</v>
      </c>
      <c r="K394" s="166" t="n">
        <v>2476</v>
      </c>
      <c r="L394" s="288" t="n">
        <v>2600</v>
      </c>
      <c r="M394" s="339" t="n">
        <v>2718</v>
      </c>
    </row>
    <row r="395" customFormat="false" ht="15.75" hidden="false" customHeight="false" outlineLevel="0" collapsed="false">
      <c r="A395" s="291"/>
      <c r="B395" s="276" t="s">
        <v>754</v>
      </c>
      <c r="C395" s="290"/>
      <c r="D395" s="60" t="s">
        <v>755</v>
      </c>
      <c r="E395" s="286" t="n">
        <f aca="false">G395+H395+I395+J395</f>
        <v>0</v>
      </c>
      <c r="F395" s="286"/>
      <c r="G395" s="362"/>
      <c r="H395" s="362"/>
      <c r="I395" s="363"/>
      <c r="J395" s="362"/>
      <c r="K395" s="166"/>
      <c r="L395" s="362"/>
      <c r="M395" s="339"/>
    </row>
    <row r="396" customFormat="false" ht="15.75" hidden="false" customHeight="false" outlineLevel="0" collapsed="false">
      <c r="A396" s="291"/>
      <c r="B396" s="276" t="s">
        <v>756</v>
      </c>
      <c r="C396" s="290"/>
      <c r="D396" s="60" t="s">
        <v>757</v>
      </c>
      <c r="E396" s="286" t="n">
        <f aca="false">G396+H396+I396+J396</f>
        <v>10166</v>
      </c>
      <c r="F396" s="286"/>
      <c r="G396" s="286" t="n">
        <v>5172</v>
      </c>
      <c r="H396" s="286" t="n">
        <v>4994</v>
      </c>
      <c r="I396" s="345" t="n">
        <v>0</v>
      </c>
      <c r="J396" s="286" t="n">
        <v>0</v>
      </c>
      <c r="K396" s="346" t="n">
        <v>10705</v>
      </c>
      <c r="L396" s="286" t="n">
        <v>11240</v>
      </c>
      <c r="M396" s="347" t="n">
        <v>11746</v>
      </c>
    </row>
    <row r="397" customFormat="false" ht="15.75" hidden="false" customHeight="false" outlineLevel="0" collapsed="false">
      <c r="A397" s="291"/>
      <c r="B397" s="276" t="s">
        <v>758</v>
      </c>
      <c r="C397" s="276"/>
      <c r="D397" s="60" t="s">
        <v>759</v>
      </c>
      <c r="E397" s="286" t="n">
        <f aca="false">G397+H397+I397+J397</f>
        <v>100</v>
      </c>
      <c r="F397" s="288" t="n">
        <v>0</v>
      </c>
      <c r="G397" s="288" t="n">
        <v>100</v>
      </c>
      <c r="H397" s="288" t="n">
        <v>0</v>
      </c>
      <c r="I397" s="289" t="n">
        <v>0</v>
      </c>
      <c r="J397" s="288" t="n">
        <v>0</v>
      </c>
      <c r="K397" s="166" t="n">
        <v>105</v>
      </c>
      <c r="L397" s="288" t="n">
        <v>110</v>
      </c>
      <c r="M397" s="339" t="n">
        <v>115</v>
      </c>
    </row>
    <row r="398" customFormat="false" ht="15.75" hidden="false" customHeight="false" outlineLevel="0" collapsed="false">
      <c r="A398" s="291"/>
      <c r="B398" s="276" t="s">
        <v>760</v>
      </c>
      <c r="C398" s="290"/>
      <c r="D398" s="60" t="s">
        <v>761</v>
      </c>
      <c r="E398" s="286" t="n">
        <f aca="false">G398+H398+I398+J398</f>
        <v>0</v>
      </c>
      <c r="F398" s="288" t="n">
        <f aca="false">F399+F400</f>
        <v>0</v>
      </c>
      <c r="G398" s="288" t="n">
        <f aca="false">G399+G400</f>
        <v>0</v>
      </c>
      <c r="H398" s="288" t="n">
        <f aca="false">H399+H400</f>
        <v>0</v>
      </c>
      <c r="I398" s="288" t="n">
        <f aca="false">I399+I400</f>
        <v>0</v>
      </c>
      <c r="J398" s="288" t="n">
        <f aca="false">J399+J400</f>
        <v>0</v>
      </c>
      <c r="K398" s="288" t="n">
        <f aca="false">K399+K400</f>
        <v>0</v>
      </c>
      <c r="L398" s="288" t="n">
        <f aca="false">L399+L400</f>
        <v>0</v>
      </c>
      <c r="M398" s="342" t="n">
        <f aca="false">M399+M400</f>
        <v>0</v>
      </c>
    </row>
    <row r="399" customFormat="false" ht="15.75" hidden="false" customHeight="false" outlineLevel="0" collapsed="false">
      <c r="A399" s="291"/>
      <c r="B399" s="276"/>
      <c r="C399" s="271" t="s">
        <v>762</v>
      </c>
      <c r="D399" s="60" t="s">
        <v>763</v>
      </c>
      <c r="E399" s="286" t="n">
        <f aca="false">G399+H399+I399+J399</f>
        <v>0</v>
      </c>
      <c r="F399" s="286"/>
      <c r="G399" s="362"/>
      <c r="H399" s="362"/>
      <c r="I399" s="363"/>
      <c r="J399" s="362"/>
      <c r="K399" s="166"/>
      <c r="L399" s="362"/>
      <c r="M399" s="339"/>
    </row>
    <row r="400" customFormat="false" ht="15.75" hidden="false" customHeight="false" outlineLevel="0" collapsed="false">
      <c r="A400" s="291"/>
      <c r="B400" s="276"/>
      <c r="C400" s="271" t="s">
        <v>764</v>
      </c>
      <c r="D400" s="60" t="s">
        <v>765</v>
      </c>
      <c r="E400" s="286" t="n">
        <f aca="false">G400+H400+I400+J400</f>
        <v>0</v>
      </c>
      <c r="F400" s="286"/>
      <c r="G400" s="362"/>
      <c r="H400" s="362"/>
      <c r="I400" s="363"/>
      <c r="J400" s="362"/>
      <c r="K400" s="166"/>
      <c r="L400" s="362"/>
      <c r="M400" s="339"/>
    </row>
    <row r="401" customFormat="false" ht="15.75" hidden="false" customHeight="true" outlineLevel="0" collapsed="false">
      <c r="A401" s="277"/>
      <c r="B401" s="105" t="s">
        <v>766</v>
      </c>
      <c r="C401" s="105"/>
      <c r="D401" s="60" t="s">
        <v>767</v>
      </c>
      <c r="E401" s="286" t="n">
        <f aca="false">G401+H401+I401+J401</f>
        <v>10454</v>
      </c>
      <c r="F401" s="286" t="n">
        <f aca="false">F402</f>
        <v>0</v>
      </c>
      <c r="G401" s="286" t="n">
        <f aca="false">G402</f>
        <v>5854</v>
      </c>
      <c r="H401" s="286" t="n">
        <f aca="false">H402</f>
        <v>4600</v>
      </c>
      <c r="I401" s="286" t="n">
        <f aca="false">I402</f>
        <v>0</v>
      </c>
      <c r="J401" s="286" t="n">
        <f aca="false">J402</f>
        <v>0</v>
      </c>
      <c r="K401" s="286" t="n">
        <f aca="false">K402</f>
        <v>11008</v>
      </c>
      <c r="L401" s="286" t="n">
        <f aca="false">L402</f>
        <v>11558</v>
      </c>
      <c r="M401" s="340" t="n">
        <f aca="false">M402</f>
        <v>12078</v>
      </c>
    </row>
    <row r="402" customFormat="false" ht="15.75" hidden="false" customHeight="false" outlineLevel="0" collapsed="false">
      <c r="A402" s="277"/>
      <c r="B402" s="270"/>
      <c r="C402" s="290" t="s">
        <v>768</v>
      </c>
      <c r="D402" s="60" t="s">
        <v>769</v>
      </c>
      <c r="E402" s="286" t="n">
        <f aca="false">G402+H402+I402+J402</f>
        <v>10454</v>
      </c>
      <c r="F402" s="286"/>
      <c r="G402" s="288" t="n">
        <v>5854</v>
      </c>
      <c r="H402" s="288" t="n">
        <v>4600</v>
      </c>
      <c r="I402" s="289" t="n">
        <v>0</v>
      </c>
      <c r="J402" s="288" t="n">
        <v>0</v>
      </c>
      <c r="K402" s="166" t="n">
        <v>11008</v>
      </c>
      <c r="L402" s="288" t="n">
        <v>11558</v>
      </c>
      <c r="M402" s="339" t="n">
        <v>12078</v>
      </c>
    </row>
    <row r="403" customFormat="false" ht="40.5" hidden="false" customHeight="true" outlineLevel="0" collapsed="false">
      <c r="A403" s="50" t="s">
        <v>770</v>
      </c>
      <c r="B403" s="50"/>
      <c r="C403" s="50"/>
      <c r="D403" s="109"/>
      <c r="E403" s="287" t="n">
        <f aca="false">G403+H403+I403+J403</f>
        <v>117791</v>
      </c>
      <c r="F403" s="287" t="n">
        <f aca="false">F404+F415</f>
        <v>0</v>
      </c>
      <c r="G403" s="287" t="n">
        <f aca="false">G404+G415</f>
        <v>8767</v>
      </c>
      <c r="H403" s="287" t="n">
        <f aca="false">H404+H415</f>
        <v>38175</v>
      </c>
      <c r="I403" s="287" t="n">
        <f aca="false">I404+I415</f>
        <v>39968</v>
      </c>
      <c r="J403" s="287" t="n">
        <f aca="false">J404+J415</f>
        <v>30881</v>
      </c>
      <c r="K403" s="287" t="n">
        <f aca="false">K404+K415</f>
        <v>124530</v>
      </c>
      <c r="L403" s="287" t="n">
        <f aca="false">L404+L415</f>
        <v>130759</v>
      </c>
      <c r="M403" s="364" t="n">
        <f aca="false">M404+M415</f>
        <v>136644</v>
      </c>
    </row>
    <row r="404" customFormat="false" ht="15.75" hidden="false" customHeight="true" outlineLevel="0" collapsed="false">
      <c r="A404" s="50" t="s">
        <v>771</v>
      </c>
      <c r="B404" s="50"/>
      <c r="C404" s="50"/>
      <c r="D404" s="109" t="s">
        <v>772</v>
      </c>
      <c r="E404" s="286" t="n">
        <f aca="false">G404+H404+I404+J404</f>
        <v>101380</v>
      </c>
      <c r="F404" s="286" t="n">
        <f aca="false">F406+F409+F412+F413+F414</f>
        <v>0</v>
      </c>
      <c r="G404" s="286" t="n">
        <f aca="false">G406+G409+G412+G413+G414</f>
        <v>8357</v>
      </c>
      <c r="H404" s="286" t="n">
        <f aca="false">H406+H409+H412+H413+H414</f>
        <v>37465</v>
      </c>
      <c r="I404" s="286" t="n">
        <f aca="false">I406+I409+I412+I413+I414</f>
        <v>33040</v>
      </c>
      <c r="J404" s="286" t="n">
        <f aca="false">J406+J409+J412+J413+J414</f>
        <v>22518</v>
      </c>
      <c r="K404" s="286" t="n">
        <f aca="false">K406+K409+K412+K413+K414</f>
        <v>107407</v>
      </c>
      <c r="L404" s="286" t="n">
        <f aca="false">L406+L409+L412+L413+L414</f>
        <v>112779</v>
      </c>
      <c r="M404" s="340" t="n">
        <f aca="false">M406+M409+M412+M413+M414</f>
        <v>117855</v>
      </c>
    </row>
    <row r="405" customFormat="false" ht="15.75" hidden="false" customHeight="false" outlineLevel="0" collapsed="false">
      <c r="A405" s="263" t="s">
        <v>617</v>
      </c>
      <c r="B405" s="264"/>
      <c r="C405" s="265"/>
      <c r="D405" s="60"/>
      <c r="E405" s="286"/>
      <c r="F405" s="286"/>
      <c r="G405" s="288"/>
      <c r="H405" s="362"/>
      <c r="I405" s="363"/>
      <c r="J405" s="362"/>
      <c r="K405" s="166"/>
      <c r="L405" s="362"/>
      <c r="M405" s="339"/>
    </row>
    <row r="406" customFormat="false" ht="15.75" hidden="false" customHeight="false" outlineLevel="0" collapsed="false">
      <c r="A406" s="291"/>
      <c r="B406" s="270" t="s">
        <v>773</v>
      </c>
      <c r="C406" s="284"/>
      <c r="D406" s="60" t="s">
        <v>774</v>
      </c>
      <c r="E406" s="286" t="n">
        <f aca="false">G406+H406+I406+J406</f>
        <v>73905</v>
      </c>
      <c r="F406" s="286" t="n">
        <f aca="false">F407+F408</f>
        <v>0</v>
      </c>
      <c r="G406" s="288" t="n">
        <f aca="false">G407+G408</f>
        <v>5715</v>
      </c>
      <c r="H406" s="288" t="n">
        <f aca="false">H407+H408</f>
        <v>26500</v>
      </c>
      <c r="I406" s="288" t="n">
        <f aca="false">I407+I408</f>
        <v>23160</v>
      </c>
      <c r="J406" s="288" t="n">
        <f aca="false">J407+J408</f>
        <v>18530</v>
      </c>
      <c r="K406" s="288" t="n">
        <f aca="false">K407+K408</f>
        <v>78316</v>
      </c>
      <c r="L406" s="288" t="n">
        <f aca="false">L407+L408</f>
        <v>82232</v>
      </c>
      <c r="M406" s="342" t="n">
        <f aca="false">M407+M408</f>
        <v>85933</v>
      </c>
    </row>
    <row r="407" customFormat="false" ht="15.75" hidden="false" customHeight="false" outlineLevel="0" collapsed="false">
      <c r="A407" s="291"/>
      <c r="B407" s="270"/>
      <c r="C407" s="290" t="s">
        <v>775</v>
      </c>
      <c r="D407" s="60" t="s">
        <v>776</v>
      </c>
      <c r="E407" s="286" t="n">
        <f aca="false">G407+H407+I407+J407</f>
        <v>21160</v>
      </c>
      <c r="F407" s="286"/>
      <c r="G407" s="288" t="n">
        <v>4000</v>
      </c>
      <c r="H407" s="288" t="n">
        <v>10000</v>
      </c>
      <c r="I407" s="289" t="n">
        <v>5160</v>
      </c>
      <c r="J407" s="288" t="n">
        <v>2000</v>
      </c>
      <c r="K407" s="166" t="n">
        <v>22281</v>
      </c>
      <c r="L407" s="288" t="n">
        <v>23395</v>
      </c>
      <c r="M407" s="339" t="n">
        <v>24448</v>
      </c>
    </row>
    <row r="408" customFormat="false" ht="15.75" hidden="false" customHeight="false" outlineLevel="0" collapsed="false">
      <c r="A408" s="291"/>
      <c r="B408" s="270"/>
      <c r="C408" s="112" t="s">
        <v>777</v>
      </c>
      <c r="D408" s="60" t="s">
        <v>778</v>
      </c>
      <c r="E408" s="286" t="n">
        <f aca="false">G408+H408+I408+J408</f>
        <v>52745</v>
      </c>
      <c r="F408" s="286"/>
      <c r="G408" s="288" t="n">
        <v>1715</v>
      </c>
      <c r="H408" s="288" t="n">
        <v>16500</v>
      </c>
      <c r="I408" s="289" t="n">
        <v>18000</v>
      </c>
      <c r="J408" s="288" t="n">
        <v>16530</v>
      </c>
      <c r="K408" s="166" t="n">
        <v>56035</v>
      </c>
      <c r="L408" s="288" t="n">
        <v>58837</v>
      </c>
      <c r="M408" s="339" t="n">
        <v>61485</v>
      </c>
    </row>
    <row r="409" customFormat="false" ht="15.75" hidden="false" customHeight="false" outlineLevel="0" collapsed="false">
      <c r="A409" s="291"/>
      <c r="B409" s="276" t="s">
        <v>779</v>
      </c>
      <c r="C409" s="290"/>
      <c r="D409" s="60" t="s">
        <v>780</v>
      </c>
      <c r="E409" s="286" t="n">
        <f aca="false">G409+H409+I409+J409</f>
        <v>5480</v>
      </c>
      <c r="F409" s="286" t="n">
        <f aca="false">F410+F411</f>
        <v>0</v>
      </c>
      <c r="G409" s="288" t="n">
        <f aca="false">G410+G411</f>
        <v>317</v>
      </c>
      <c r="H409" s="288" t="n">
        <f aca="false">H410+H411</f>
        <v>2745</v>
      </c>
      <c r="I409" s="288" t="n">
        <f aca="false">I410+I411</f>
        <v>1830</v>
      </c>
      <c r="J409" s="288" t="n">
        <f aca="false">J410+J411</f>
        <v>588</v>
      </c>
      <c r="K409" s="288" t="n">
        <f aca="false">K410+K411</f>
        <v>5929</v>
      </c>
      <c r="L409" s="288" t="n">
        <f aca="false">L410+L411</f>
        <v>6226</v>
      </c>
      <c r="M409" s="342" t="n">
        <f aca="false">M410+M411</f>
        <v>6506</v>
      </c>
    </row>
    <row r="410" customFormat="false" ht="15.75" hidden="false" customHeight="false" outlineLevel="0" collapsed="false">
      <c r="A410" s="291"/>
      <c r="B410" s="276"/>
      <c r="C410" s="271" t="s">
        <v>781</v>
      </c>
      <c r="D410" s="60" t="s">
        <v>782</v>
      </c>
      <c r="E410" s="286" t="n">
        <f aca="false">G410+H410+I410+J410</f>
        <v>5480</v>
      </c>
      <c r="F410" s="286"/>
      <c r="G410" s="288" t="n">
        <v>317</v>
      </c>
      <c r="H410" s="288" t="n">
        <v>2745</v>
      </c>
      <c r="I410" s="289" t="n">
        <v>1830</v>
      </c>
      <c r="J410" s="288" t="n">
        <v>588</v>
      </c>
      <c r="K410" s="166" t="n">
        <v>5929</v>
      </c>
      <c r="L410" s="288" t="n">
        <v>6226</v>
      </c>
      <c r="M410" s="339" t="n">
        <v>6506</v>
      </c>
    </row>
    <row r="411" customFormat="false" ht="15.75" hidden="false" customHeight="false" outlineLevel="0" collapsed="false">
      <c r="A411" s="291"/>
      <c r="B411" s="276"/>
      <c r="C411" s="271" t="s">
        <v>783</v>
      </c>
      <c r="D411" s="60" t="s">
        <v>784</v>
      </c>
      <c r="E411" s="286" t="n">
        <f aca="false">G411+H411+I411+J411</f>
        <v>0</v>
      </c>
      <c r="F411" s="286"/>
      <c r="G411" s="288"/>
      <c r="H411" s="288"/>
      <c r="I411" s="289"/>
      <c r="J411" s="288"/>
      <c r="K411" s="166"/>
      <c r="L411" s="288"/>
      <c r="M411" s="339"/>
    </row>
    <row r="412" customFormat="false" ht="15.75" hidden="false" customHeight="false" outlineLevel="0" collapsed="false">
      <c r="A412" s="291"/>
      <c r="B412" s="270" t="s">
        <v>785</v>
      </c>
      <c r="C412" s="271"/>
      <c r="D412" s="60" t="s">
        <v>786</v>
      </c>
      <c r="E412" s="286" t="n">
        <f aca="false">G412+H412+I412+J412</f>
        <v>0</v>
      </c>
      <c r="F412" s="286"/>
      <c r="G412" s="288"/>
      <c r="H412" s="288"/>
      <c r="I412" s="289"/>
      <c r="J412" s="288"/>
      <c r="K412" s="166"/>
      <c r="L412" s="288"/>
      <c r="M412" s="339"/>
    </row>
    <row r="413" customFormat="false" ht="15.75" hidden="false" customHeight="false" outlineLevel="0" collapsed="false">
      <c r="A413" s="291"/>
      <c r="B413" s="270" t="s">
        <v>787</v>
      </c>
      <c r="C413" s="271"/>
      <c r="D413" s="60" t="s">
        <v>788</v>
      </c>
      <c r="E413" s="286" t="n">
        <f aca="false">G413+H413+I413+J413</f>
        <v>0</v>
      </c>
      <c r="F413" s="286"/>
      <c r="G413" s="288"/>
      <c r="H413" s="288"/>
      <c r="I413" s="289"/>
      <c r="J413" s="288"/>
      <c r="K413" s="166"/>
      <c r="L413" s="288"/>
      <c r="M413" s="339"/>
    </row>
    <row r="414" customFormat="false" ht="15.75" hidden="false" customHeight="false" outlineLevel="0" collapsed="false">
      <c r="A414" s="291"/>
      <c r="B414" s="270" t="s">
        <v>789</v>
      </c>
      <c r="C414" s="284"/>
      <c r="D414" s="60" t="s">
        <v>790</v>
      </c>
      <c r="E414" s="286" t="n">
        <f aca="false">G414+H414+I414+J414</f>
        <v>21995</v>
      </c>
      <c r="F414" s="286"/>
      <c r="G414" s="288" t="n">
        <v>2325</v>
      </c>
      <c r="H414" s="288" t="n">
        <v>8220</v>
      </c>
      <c r="I414" s="289" t="n">
        <v>8050</v>
      </c>
      <c r="J414" s="288" t="n">
        <v>3400</v>
      </c>
      <c r="K414" s="166" t="n">
        <v>23162</v>
      </c>
      <c r="L414" s="288" t="n">
        <v>24321</v>
      </c>
      <c r="M414" s="339" t="n">
        <v>25416</v>
      </c>
    </row>
    <row r="415" customFormat="false" ht="15.75" hidden="false" customHeight="false" outlineLevel="0" collapsed="false">
      <c r="A415" s="275" t="s">
        <v>791</v>
      </c>
      <c r="B415" s="276"/>
      <c r="C415" s="284"/>
      <c r="D415" s="109" t="s">
        <v>792</v>
      </c>
      <c r="E415" s="286" t="n">
        <f aca="false">G415+H415+I415+J415</f>
        <v>16411</v>
      </c>
      <c r="F415" s="286" t="n">
        <f aca="false">F417+F418+F421+F422</f>
        <v>0</v>
      </c>
      <c r="G415" s="286" t="n">
        <f aca="false">G417+G418+G421+G422</f>
        <v>410</v>
      </c>
      <c r="H415" s="286" t="n">
        <f aca="false">H417+H418+H421+H422</f>
        <v>710</v>
      </c>
      <c r="I415" s="286" t="n">
        <f aca="false">I417+I418+I421+I422</f>
        <v>6928</v>
      </c>
      <c r="J415" s="286" t="n">
        <f aca="false">J417+J418+J421+J422</f>
        <v>8363</v>
      </c>
      <c r="K415" s="286" t="n">
        <f aca="false">K417+K418+K421+K422</f>
        <v>17123</v>
      </c>
      <c r="L415" s="286" t="n">
        <f aca="false">L417+L418+L421+L422</f>
        <v>17980</v>
      </c>
      <c r="M415" s="340" t="n">
        <f aca="false">M417+M418+M421+M422</f>
        <v>18789</v>
      </c>
    </row>
    <row r="416" customFormat="false" ht="15.75" hidden="false" customHeight="false" outlineLevel="0" collapsed="false">
      <c r="A416" s="263" t="s">
        <v>617</v>
      </c>
      <c r="B416" s="264"/>
      <c r="C416" s="265"/>
      <c r="D416" s="60"/>
      <c r="E416" s="286"/>
      <c r="F416" s="286"/>
      <c r="G416" s="288"/>
      <c r="H416" s="362"/>
      <c r="I416" s="363"/>
      <c r="J416" s="362"/>
      <c r="K416" s="166"/>
      <c r="L416" s="362"/>
      <c r="M416" s="339"/>
    </row>
    <row r="417" customFormat="false" ht="15.75" hidden="false" customHeight="false" outlineLevel="0" collapsed="false">
      <c r="A417" s="263"/>
      <c r="B417" s="293" t="s">
        <v>793</v>
      </c>
      <c r="C417" s="265"/>
      <c r="D417" s="60" t="s">
        <v>794</v>
      </c>
      <c r="E417" s="286" t="n">
        <f aca="false">G417+H417+I417+J417</f>
        <v>0</v>
      </c>
      <c r="F417" s="286"/>
      <c r="G417" s="288"/>
      <c r="H417" s="362"/>
      <c r="I417" s="363"/>
      <c r="J417" s="362"/>
      <c r="K417" s="166"/>
      <c r="L417" s="362"/>
      <c r="M417" s="339"/>
    </row>
    <row r="418" customFormat="false" ht="15.75" hidden="false" customHeight="false" outlineLevel="0" collapsed="false">
      <c r="A418" s="291"/>
      <c r="B418" s="270" t="s">
        <v>795</v>
      </c>
      <c r="C418" s="271"/>
      <c r="D418" s="60" t="s">
        <v>796</v>
      </c>
      <c r="E418" s="288" t="n">
        <f aca="false">G418+H418+I418+J418</f>
        <v>4210</v>
      </c>
      <c r="F418" s="288" t="n">
        <f aca="false">F419+F420</f>
        <v>0</v>
      </c>
      <c r="G418" s="288" t="n">
        <f aca="false">G419+G420</f>
        <v>0</v>
      </c>
      <c r="H418" s="288" t="n">
        <f aca="false">H419+H420</f>
        <v>610</v>
      </c>
      <c r="I418" s="288" t="n">
        <f aca="false">I419+I420</f>
        <v>1600</v>
      </c>
      <c r="J418" s="288" t="n">
        <f aca="false">J419+J420</f>
        <v>2000</v>
      </c>
      <c r="K418" s="288" t="n">
        <f aca="false">K419+K420</f>
        <v>4433</v>
      </c>
      <c r="L418" s="288" t="n">
        <f aca="false">L419+L420</f>
        <v>4655</v>
      </c>
      <c r="M418" s="342" t="n">
        <f aca="false">M419+M420</f>
        <v>4864</v>
      </c>
    </row>
    <row r="419" customFormat="false" ht="15.75" hidden="false" customHeight="false" outlineLevel="0" collapsed="false">
      <c r="A419" s="291"/>
      <c r="B419" s="270"/>
      <c r="C419" s="271" t="s">
        <v>797</v>
      </c>
      <c r="D419" s="60" t="s">
        <v>798</v>
      </c>
      <c r="E419" s="288" t="n">
        <f aca="false">G419+H419+I419+J419</f>
        <v>0</v>
      </c>
      <c r="F419" s="288"/>
      <c r="G419" s="288"/>
      <c r="H419" s="288"/>
      <c r="I419" s="289"/>
      <c r="J419" s="288"/>
      <c r="K419" s="166"/>
      <c r="L419" s="288"/>
      <c r="M419" s="339"/>
    </row>
    <row r="420" customFormat="false" ht="15.75" hidden="false" customHeight="false" outlineLevel="0" collapsed="false">
      <c r="A420" s="291"/>
      <c r="B420" s="270"/>
      <c r="C420" s="271" t="s">
        <v>799</v>
      </c>
      <c r="D420" s="60" t="s">
        <v>800</v>
      </c>
      <c r="E420" s="288" t="n">
        <f aca="false">G420+H420+I420+J420</f>
        <v>4210</v>
      </c>
      <c r="F420" s="288"/>
      <c r="G420" s="288" t="n">
        <v>0</v>
      </c>
      <c r="H420" s="288" t="n">
        <v>610</v>
      </c>
      <c r="I420" s="289" t="n">
        <v>1600</v>
      </c>
      <c r="J420" s="288" t="n">
        <v>2000</v>
      </c>
      <c r="K420" s="166" t="n">
        <v>4433</v>
      </c>
      <c r="L420" s="288" t="n">
        <v>4655</v>
      </c>
      <c r="M420" s="339" t="n">
        <v>4864</v>
      </c>
    </row>
    <row r="421" customFormat="false" ht="15.75" hidden="false" customHeight="false" outlineLevel="0" collapsed="false">
      <c r="A421" s="291"/>
      <c r="B421" s="270" t="s">
        <v>801</v>
      </c>
      <c r="C421" s="271"/>
      <c r="D421" s="60" t="s">
        <v>802</v>
      </c>
      <c r="E421" s="288" t="n">
        <f aca="false">G421+H421+I421+J421</f>
        <v>12201</v>
      </c>
      <c r="F421" s="288"/>
      <c r="G421" s="288" t="n">
        <v>410</v>
      </c>
      <c r="H421" s="288" t="n">
        <v>100</v>
      </c>
      <c r="I421" s="289" t="n">
        <v>5328</v>
      </c>
      <c r="J421" s="288" t="n">
        <v>6363</v>
      </c>
      <c r="K421" s="166" t="n">
        <v>12690</v>
      </c>
      <c r="L421" s="288" t="n">
        <v>13325</v>
      </c>
      <c r="M421" s="339" t="n">
        <v>13925</v>
      </c>
    </row>
    <row r="422" customFormat="false" ht="15.75" hidden="false" customHeight="false" outlineLevel="0" collapsed="false">
      <c r="A422" s="291"/>
      <c r="B422" s="270" t="s">
        <v>803</v>
      </c>
      <c r="C422" s="271"/>
      <c r="D422" s="60" t="s">
        <v>804</v>
      </c>
      <c r="E422" s="288" t="n">
        <f aca="false">G422+H422+I422+J422</f>
        <v>0</v>
      </c>
      <c r="F422" s="288"/>
      <c r="G422" s="288"/>
      <c r="H422" s="288"/>
      <c r="I422" s="289"/>
      <c r="J422" s="288"/>
      <c r="K422" s="166"/>
      <c r="L422" s="288"/>
      <c r="M422" s="339"/>
    </row>
    <row r="423" customFormat="false" ht="42.75" hidden="false" customHeight="true" outlineLevel="0" collapsed="false">
      <c r="A423" s="50" t="s">
        <v>913</v>
      </c>
      <c r="B423" s="50"/>
      <c r="C423" s="50"/>
      <c r="D423" s="109" t="s">
        <v>806</v>
      </c>
      <c r="E423" s="287" t="n">
        <f aca="false">G423+H423+I423+J423</f>
        <v>54684</v>
      </c>
      <c r="F423" s="287" t="n">
        <f aca="false">F424+F433+F438+F445</f>
        <v>0</v>
      </c>
      <c r="G423" s="287" t="n">
        <f aca="false">G424+G433+G438+G445</f>
        <v>7503</v>
      </c>
      <c r="H423" s="287" t="n">
        <f aca="false">H424+H433+H438+H445</f>
        <v>10292</v>
      </c>
      <c r="I423" s="287" t="n">
        <f aca="false">I424+I433+I438+I445</f>
        <v>27242</v>
      </c>
      <c r="J423" s="287" t="n">
        <f aca="false">J424+J433+J438+J445</f>
        <v>9647</v>
      </c>
      <c r="K423" s="287" t="n">
        <f aca="false">K424+K433+K438+K445</f>
        <v>57256</v>
      </c>
      <c r="L423" s="287" t="n">
        <f aca="false">L424+L433+L438+L445</f>
        <v>60119</v>
      </c>
      <c r="M423" s="364" t="n">
        <f aca="false">M424+M433+M438+M445</f>
        <v>62824</v>
      </c>
    </row>
    <row r="424" customFormat="false" ht="39.75" hidden="false" customHeight="true" outlineLevel="0" collapsed="false">
      <c r="A424" s="50" t="s">
        <v>914</v>
      </c>
      <c r="B424" s="50"/>
      <c r="C424" s="50"/>
      <c r="D424" s="109" t="s">
        <v>808</v>
      </c>
      <c r="E424" s="286" t="n">
        <f aca="false">G424+H424+I424+J424</f>
        <v>0</v>
      </c>
      <c r="F424" s="286" t="n">
        <f aca="false">F426+F431</f>
        <v>0</v>
      </c>
      <c r="G424" s="286" t="n">
        <f aca="false">G426+G431</f>
        <v>0</v>
      </c>
      <c r="H424" s="286" t="n">
        <f aca="false">H426+H431</f>
        <v>0</v>
      </c>
      <c r="I424" s="286" t="n">
        <f aca="false">I426+I431</f>
        <v>0</v>
      </c>
      <c r="J424" s="286" t="n">
        <f aca="false">J426+J431</f>
        <v>0</v>
      </c>
      <c r="K424" s="286" t="n">
        <f aca="false">K426+K431</f>
        <v>0</v>
      </c>
      <c r="L424" s="286" t="n">
        <f aca="false">L426+L431</f>
        <v>0</v>
      </c>
      <c r="M424" s="340" t="n">
        <f aca="false">M426+M431</f>
        <v>0</v>
      </c>
    </row>
    <row r="425" customFormat="false" ht="15.75" hidden="false" customHeight="false" outlineLevel="0" collapsed="false">
      <c r="A425" s="263" t="s">
        <v>617</v>
      </c>
      <c r="B425" s="264"/>
      <c r="C425" s="265"/>
      <c r="D425" s="60"/>
      <c r="E425" s="286"/>
      <c r="F425" s="286"/>
      <c r="G425" s="288"/>
      <c r="H425" s="362"/>
      <c r="I425" s="289"/>
      <c r="J425" s="362"/>
      <c r="K425" s="166"/>
      <c r="L425" s="362"/>
      <c r="M425" s="339"/>
    </row>
    <row r="426" customFormat="false" ht="36.75" hidden="false" customHeight="true" outlineLevel="0" collapsed="false">
      <c r="A426" s="291"/>
      <c r="B426" s="112" t="s">
        <v>902</v>
      </c>
      <c r="C426" s="112"/>
      <c r="D426" s="60" t="s">
        <v>810</v>
      </c>
      <c r="E426" s="286" t="n">
        <f aca="false">G426+H426+I426+J426</f>
        <v>0</v>
      </c>
      <c r="F426" s="286" t="n">
        <f aca="false">F427+F428+F429+F430</f>
        <v>0</v>
      </c>
      <c r="G426" s="286" t="n">
        <f aca="false">G427+G428+G429+G430</f>
        <v>0</v>
      </c>
      <c r="H426" s="286" t="n">
        <f aca="false">H427+H428+H429+H430</f>
        <v>0</v>
      </c>
      <c r="I426" s="286" t="n">
        <f aca="false">I427+I428+I429+I430</f>
        <v>0</v>
      </c>
      <c r="J426" s="286" t="n">
        <f aca="false">J427+J428+J429+J430</f>
        <v>0</v>
      </c>
      <c r="K426" s="286" t="n">
        <f aca="false">K427+K428+K429+K430</f>
        <v>0</v>
      </c>
      <c r="L426" s="286" t="n">
        <f aca="false">L427+L428+L429+L430</f>
        <v>0</v>
      </c>
      <c r="M426" s="340" t="n">
        <f aca="false">M427+M428+M429+M430</f>
        <v>0</v>
      </c>
    </row>
    <row r="427" customFormat="false" ht="15.75" hidden="false" customHeight="false" outlineLevel="0" collapsed="false">
      <c r="A427" s="291"/>
      <c r="B427" s="270"/>
      <c r="C427" s="271" t="s">
        <v>811</v>
      </c>
      <c r="D427" s="60" t="s">
        <v>812</v>
      </c>
      <c r="E427" s="286" t="n">
        <f aca="false">G427+H427+I427+J427</f>
        <v>0</v>
      </c>
      <c r="F427" s="286"/>
      <c r="G427" s="288"/>
      <c r="H427" s="288"/>
      <c r="I427" s="289"/>
      <c r="J427" s="288"/>
      <c r="K427" s="166"/>
      <c r="L427" s="288"/>
      <c r="M427" s="339"/>
    </row>
    <row r="428" customFormat="false" ht="15.75" hidden="false" customHeight="false" outlineLevel="0" collapsed="false">
      <c r="A428" s="291"/>
      <c r="B428" s="270"/>
      <c r="C428" s="271" t="s">
        <v>813</v>
      </c>
      <c r="D428" s="60" t="s">
        <v>814</v>
      </c>
      <c r="E428" s="286" t="n">
        <f aca="false">G428+H428+I428+J428</f>
        <v>0</v>
      </c>
      <c r="F428" s="286"/>
      <c r="G428" s="288"/>
      <c r="H428" s="288"/>
      <c r="I428" s="289"/>
      <c r="J428" s="288"/>
      <c r="K428" s="166"/>
      <c r="L428" s="288"/>
      <c r="M428" s="339"/>
    </row>
    <row r="429" customFormat="false" ht="15.75" hidden="false" customHeight="false" outlineLevel="0" collapsed="false">
      <c r="A429" s="291"/>
      <c r="B429" s="270"/>
      <c r="C429" s="271" t="s">
        <v>815</v>
      </c>
      <c r="D429" s="60" t="s">
        <v>816</v>
      </c>
      <c r="E429" s="286" t="n">
        <f aca="false">G429+H429+I429+J429</f>
        <v>0</v>
      </c>
      <c r="F429" s="286"/>
      <c r="G429" s="288"/>
      <c r="H429" s="288"/>
      <c r="I429" s="289"/>
      <c r="J429" s="288"/>
      <c r="K429" s="166"/>
      <c r="L429" s="288"/>
      <c r="M429" s="339"/>
    </row>
    <row r="430" customFormat="false" ht="15.75" hidden="false" customHeight="false" outlineLevel="0" collapsed="false">
      <c r="A430" s="291"/>
      <c r="B430" s="270"/>
      <c r="C430" s="290" t="s">
        <v>817</v>
      </c>
      <c r="D430" s="60" t="s">
        <v>818</v>
      </c>
      <c r="E430" s="286" t="n">
        <f aca="false">G430+H430+I430+J430</f>
        <v>0</v>
      </c>
      <c r="F430" s="286"/>
      <c r="G430" s="288"/>
      <c r="H430" s="288"/>
      <c r="I430" s="289"/>
      <c r="J430" s="288"/>
      <c r="K430" s="166"/>
      <c r="L430" s="288"/>
      <c r="M430" s="339"/>
    </row>
    <row r="431" customFormat="false" ht="15.75" hidden="false" customHeight="false" outlineLevel="0" collapsed="false">
      <c r="A431" s="291"/>
      <c r="B431" s="270" t="s">
        <v>819</v>
      </c>
      <c r="C431" s="290"/>
      <c r="D431" s="60" t="s">
        <v>820</v>
      </c>
      <c r="E431" s="286" t="n">
        <f aca="false">G431+H431+I431+J431</f>
        <v>0</v>
      </c>
      <c r="F431" s="286" t="n">
        <f aca="false">F432</f>
        <v>0</v>
      </c>
      <c r="G431" s="286" t="n">
        <f aca="false">G432</f>
        <v>0</v>
      </c>
      <c r="H431" s="286" t="n">
        <f aca="false">H432</f>
        <v>0</v>
      </c>
      <c r="I431" s="286" t="n">
        <f aca="false">I432</f>
        <v>0</v>
      </c>
      <c r="J431" s="286" t="n">
        <f aca="false">J432</f>
        <v>0</v>
      </c>
      <c r="K431" s="286" t="n">
        <f aca="false">K432</f>
        <v>0</v>
      </c>
      <c r="L431" s="286" t="n">
        <f aca="false">L432</f>
        <v>0</v>
      </c>
      <c r="M431" s="340" t="n">
        <f aca="false">M432</f>
        <v>0</v>
      </c>
    </row>
    <row r="432" customFormat="false" ht="15.75" hidden="false" customHeight="false" outlineLevel="0" collapsed="false">
      <c r="A432" s="291"/>
      <c r="B432" s="270"/>
      <c r="C432" s="290" t="s">
        <v>821</v>
      </c>
      <c r="D432" s="60" t="s">
        <v>822</v>
      </c>
      <c r="E432" s="286" t="n">
        <f aca="false">G432+H432+I432+J432</f>
        <v>0</v>
      </c>
      <c r="F432" s="286"/>
      <c r="G432" s="288"/>
      <c r="H432" s="288"/>
      <c r="I432" s="289"/>
      <c r="J432" s="288"/>
      <c r="K432" s="166"/>
      <c r="L432" s="288"/>
      <c r="M432" s="339"/>
    </row>
    <row r="433" customFormat="false" ht="15.75" hidden="false" customHeight="false" outlineLevel="0" collapsed="false">
      <c r="A433" s="275" t="s">
        <v>823</v>
      </c>
      <c r="B433" s="270"/>
      <c r="C433" s="284"/>
      <c r="D433" s="109" t="s">
        <v>824</v>
      </c>
      <c r="E433" s="286" t="n">
        <f aca="false">G433+H433+I433+J433</f>
        <v>0</v>
      </c>
      <c r="F433" s="286" t="n">
        <f aca="false">F435+F436+F437</f>
        <v>0</v>
      </c>
      <c r="G433" s="286" t="n">
        <f aca="false">G435+G436+G437</f>
        <v>0</v>
      </c>
      <c r="H433" s="286" t="n">
        <f aca="false">H435+H436+H437</f>
        <v>0</v>
      </c>
      <c r="I433" s="286" t="n">
        <f aca="false">I435+I436+I437</f>
        <v>0</v>
      </c>
      <c r="J433" s="286" t="n">
        <f aca="false">J435+J436+J437</f>
        <v>0</v>
      </c>
      <c r="K433" s="286" t="n">
        <f aca="false">K435+K436+K437</f>
        <v>0</v>
      </c>
      <c r="L433" s="286" t="n">
        <f aca="false">L435+L436+L437</f>
        <v>0</v>
      </c>
      <c r="M433" s="340" t="n">
        <f aca="false">M435+M436+M437</f>
        <v>0</v>
      </c>
    </row>
    <row r="434" customFormat="false" ht="15.75" hidden="false" customHeight="false" outlineLevel="0" collapsed="false">
      <c r="A434" s="263" t="s">
        <v>617</v>
      </c>
      <c r="B434" s="264"/>
      <c r="C434" s="265"/>
      <c r="D434" s="60"/>
      <c r="E434" s="286"/>
      <c r="F434" s="286"/>
      <c r="G434" s="288"/>
      <c r="H434" s="288"/>
      <c r="I434" s="289"/>
      <c r="J434" s="288"/>
      <c r="K434" s="166"/>
      <c r="L434" s="288"/>
      <c r="M434" s="339"/>
    </row>
    <row r="435" customFormat="false" ht="15.75" hidden="false" customHeight="false" outlineLevel="0" collapsed="false">
      <c r="A435" s="275"/>
      <c r="B435" s="270" t="s">
        <v>825</v>
      </c>
      <c r="C435" s="290"/>
      <c r="D435" s="60" t="s">
        <v>826</v>
      </c>
      <c r="E435" s="286" t="n">
        <f aca="false">G435+H435+I435+J435</f>
        <v>0</v>
      </c>
      <c r="F435" s="286"/>
      <c r="G435" s="288"/>
      <c r="H435" s="288"/>
      <c r="I435" s="289"/>
      <c r="J435" s="288"/>
      <c r="K435" s="166"/>
      <c r="L435" s="288"/>
      <c r="M435" s="339"/>
    </row>
    <row r="436" customFormat="false" ht="15.75" hidden="false" customHeight="false" outlineLevel="0" collapsed="false">
      <c r="A436" s="275"/>
      <c r="B436" s="270" t="s">
        <v>827</v>
      </c>
      <c r="C436" s="290"/>
      <c r="D436" s="60" t="s">
        <v>828</v>
      </c>
      <c r="E436" s="286" t="n">
        <f aca="false">G436+H436+I436+J436</f>
        <v>0</v>
      </c>
      <c r="F436" s="286"/>
      <c r="G436" s="288"/>
      <c r="H436" s="288"/>
      <c r="I436" s="289"/>
      <c r="J436" s="288"/>
      <c r="K436" s="166"/>
      <c r="L436" s="288"/>
      <c r="M436" s="339"/>
    </row>
    <row r="437" customFormat="false" ht="15.75" hidden="false" customHeight="false" outlineLevel="0" collapsed="false">
      <c r="A437" s="275"/>
      <c r="B437" s="276" t="s">
        <v>829</v>
      </c>
      <c r="C437" s="290"/>
      <c r="D437" s="60" t="s">
        <v>830</v>
      </c>
      <c r="E437" s="286" t="n">
        <f aca="false">G437+H437+I437+J437</f>
        <v>0</v>
      </c>
      <c r="F437" s="286"/>
      <c r="G437" s="288"/>
      <c r="H437" s="288"/>
      <c r="I437" s="289"/>
      <c r="J437" s="288"/>
      <c r="K437" s="166"/>
      <c r="L437" s="288"/>
      <c r="M437" s="339"/>
    </row>
    <row r="438" customFormat="false" ht="15.75" hidden="false" customHeight="true" outlineLevel="0" collapsed="false">
      <c r="A438" s="44" t="s">
        <v>831</v>
      </c>
      <c r="B438" s="44"/>
      <c r="C438" s="44"/>
      <c r="D438" s="109" t="s">
        <v>832</v>
      </c>
      <c r="E438" s="286" t="n">
        <f aca="false">G438+H438+I438+J438</f>
        <v>0</v>
      </c>
      <c r="F438" s="286" t="n">
        <f aca="false">F440+F444</f>
        <v>0</v>
      </c>
      <c r="G438" s="286" t="n">
        <f aca="false">G440+G444</f>
        <v>0</v>
      </c>
      <c r="H438" s="286" t="n">
        <f aca="false">H440+H444</f>
        <v>0</v>
      </c>
      <c r="I438" s="286" t="n">
        <f aca="false">I440+I444</f>
        <v>0</v>
      </c>
      <c r="J438" s="286" t="n">
        <f aca="false">J440+J444</f>
        <v>0</v>
      </c>
      <c r="K438" s="286" t="n">
        <f aca="false">K440+K444</f>
        <v>0</v>
      </c>
      <c r="L438" s="286" t="n">
        <f aca="false">L440+L444</f>
        <v>0</v>
      </c>
      <c r="M438" s="340" t="n">
        <f aca="false">M440+M444</f>
        <v>0</v>
      </c>
    </row>
    <row r="439" customFormat="false" ht="15.75" hidden="false" customHeight="false" outlineLevel="0" collapsed="false">
      <c r="A439" s="263" t="s">
        <v>617</v>
      </c>
      <c r="B439" s="264"/>
      <c r="C439" s="265"/>
      <c r="D439" s="60"/>
      <c r="E439" s="286"/>
      <c r="F439" s="286"/>
      <c r="G439" s="288"/>
      <c r="H439" s="288"/>
      <c r="I439" s="289"/>
      <c r="J439" s="288"/>
      <c r="K439" s="166"/>
      <c r="L439" s="288"/>
      <c r="M439" s="339"/>
    </row>
    <row r="440" customFormat="false" ht="15.75" hidden="false" customHeight="false" outlineLevel="0" collapsed="false">
      <c r="A440" s="291"/>
      <c r="B440" s="276" t="s">
        <v>833</v>
      </c>
      <c r="C440" s="284"/>
      <c r="D440" s="60" t="s">
        <v>834</v>
      </c>
      <c r="E440" s="286" t="n">
        <f aca="false">G440+H440+I440+J440</f>
        <v>0</v>
      </c>
      <c r="F440" s="286" t="n">
        <f aca="false">F441+F442+F443</f>
        <v>0</v>
      </c>
      <c r="G440" s="286" t="n">
        <f aca="false">G441+G442+G443</f>
        <v>0</v>
      </c>
      <c r="H440" s="286" t="n">
        <f aca="false">H441+H442+H443</f>
        <v>0</v>
      </c>
      <c r="I440" s="286" t="n">
        <f aca="false">I441+I442+I443</f>
        <v>0</v>
      </c>
      <c r="J440" s="286" t="n">
        <f aca="false">J441+J442+J443</f>
        <v>0</v>
      </c>
      <c r="K440" s="286" t="n">
        <f aca="false">K441+K442+K443</f>
        <v>0</v>
      </c>
      <c r="L440" s="286" t="n">
        <f aca="false">L441+L442+L443</f>
        <v>0</v>
      </c>
      <c r="M440" s="340" t="n">
        <f aca="false">M441+M442+M443</f>
        <v>0</v>
      </c>
    </row>
    <row r="441" customFormat="false" ht="15.75" hidden="false" customHeight="false" outlineLevel="0" collapsed="false">
      <c r="A441" s="291"/>
      <c r="B441" s="276"/>
      <c r="C441" s="271" t="s">
        <v>835</v>
      </c>
      <c r="D441" s="60" t="s">
        <v>836</v>
      </c>
      <c r="E441" s="286" t="n">
        <f aca="false">G441+H441+I441+J441</f>
        <v>0</v>
      </c>
      <c r="F441" s="286"/>
      <c r="G441" s="288"/>
      <c r="H441" s="288"/>
      <c r="I441" s="289"/>
      <c r="J441" s="288"/>
      <c r="K441" s="166"/>
      <c r="L441" s="288"/>
      <c r="M441" s="339"/>
    </row>
    <row r="442" customFormat="false" ht="15.75" hidden="false" customHeight="false" outlineLevel="0" collapsed="false">
      <c r="A442" s="291"/>
      <c r="B442" s="276"/>
      <c r="C442" s="271" t="s">
        <v>837</v>
      </c>
      <c r="D442" s="60" t="s">
        <v>838</v>
      </c>
      <c r="E442" s="286" t="n">
        <f aca="false">G442+H442+I442+J442</f>
        <v>0</v>
      </c>
      <c r="F442" s="286"/>
      <c r="G442" s="288"/>
      <c r="H442" s="288"/>
      <c r="I442" s="289"/>
      <c r="J442" s="288"/>
      <c r="K442" s="166"/>
      <c r="L442" s="288"/>
      <c r="M442" s="339"/>
    </row>
    <row r="443" customFormat="false" ht="15.75" hidden="false" customHeight="false" outlineLevel="0" collapsed="false">
      <c r="A443" s="291"/>
      <c r="B443" s="276"/>
      <c r="C443" s="290" t="s">
        <v>839</v>
      </c>
      <c r="D443" s="294" t="s">
        <v>840</v>
      </c>
      <c r="E443" s="286" t="n">
        <f aca="false">G443+H443+I443+J443</f>
        <v>0</v>
      </c>
      <c r="F443" s="286"/>
      <c r="G443" s="288"/>
      <c r="H443" s="288"/>
      <c r="I443" s="289"/>
      <c r="J443" s="288"/>
      <c r="K443" s="166"/>
      <c r="L443" s="288"/>
      <c r="M443" s="339"/>
    </row>
    <row r="444" customFormat="false" ht="15.75" hidden="false" customHeight="true" outlineLevel="0" collapsed="false">
      <c r="A444" s="291"/>
      <c r="B444" s="105" t="s">
        <v>841</v>
      </c>
      <c r="C444" s="105"/>
      <c r="D444" s="294" t="s">
        <v>842</v>
      </c>
      <c r="E444" s="286" t="n">
        <f aca="false">G444+H444+I444+J444</f>
        <v>0</v>
      </c>
      <c r="F444" s="286"/>
      <c r="G444" s="288"/>
      <c r="H444" s="288"/>
      <c r="I444" s="289"/>
      <c r="J444" s="288"/>
      <c r="K444" s="166"/>
      <c r="L444" s="288"/>
      <c r="M444" s="339"/>
    </row>
    <row r="445" customFormat="false" ht="18" hidden="false" customHeight="true" outlineLevel="0" collapsed="false">
      <c r="A445" s="275" t="s">
        <v>915</v>
      </c>
      <c r="B445" s="276"/>
      <c r="C445" s="284"/>
      <c r="D445" s="109" t="s">
        <v>844</v>
      </c>
      <c r="E445" s="286" t="n">
        <f aca="false">G445+H445+I445+J445</f>
        <v>54684</v>
      </c>
      <c r="F445" s="286" t="n">
        <f aca="false">F447+F451+F454</f>
        <v>0</v>
      </c>
      <c r="G445" s="286" t="n">
        <f aca="false">G447+G451+G454</f>
        <v>7503</v>
      </c>
      <c r="H445" s="286" t="n">
        <f aca="false">H447+H451+H454</f>
        <v>10292</v>
      </c>
      <c r="I445" s="286" t="n">
        <f aca="false">I447+I451+I454</f>
        <v>27242</v>
      </c>
      <c r="J445" s="286" t="n">
        <f aca="false">J447+J451+J454</f>
        <v>9647</v>
      </c>
      <c r="K445" s="286" t="n">
        <f aca="false">K447+K451+K454</f>
        <v>57256</v>
      </c>
      <c r="L445" s="286" t="n">
        <f aca="false">L447+L451+L454</f>
        <v>60119</v>
      </c>
      <c r="M445" s="340" t="n">
        <f aca="false">M447+M451+M454</f>
        <v>62824</v>
      </c>
    </row>
    <row r="446" customFormat="false" ht="18" hidden="false" customHeight="true" outlineLevel="0" collapsed="false">
      <c r="A446" s="263" t="s">
        <v>617</v>
      </c>
      <c r="B446" s="264"/>
      <c r="C446" s="265"/>
      <c r="D446" s="60"/>
      <c r="E446" s="286"/>
      <c r="F446" s="286"/>
      <c r="G446" s="286"/>
      <c r="H446" s="286"/>
      <c r="I446" s="345"/>
      <c r="J446" s="286"/>
      <c r="K446" s="166"/>
      <c r="L446" s="286"/>
      <c r="M446" s="339"/>
    </row>
    <row r="447" customFormat="false" ht="15.75" hidden="false" customHeight="false" outlineLevel="0" collapsed="false">
      <c r="A447" s="291"/>
      <c r="B447" s="270" t="s">
        <v>845</v>
      </c>
      <c r="C447" s="284"/>
      <c r="D447" s="60" t="s">
        <v>846</v>
      </c>
      <c r="E447" s="286" t="n">
        <f aca="false">G447+H447+I447+J447</f>
        <v>54684</v>
      </c>
      <c r="F447" s="286" t="n">
        <f aca="false">F448+F449+F450</f>
        <v>0</v>
      </c>
      <c r="G447" s="286" t="n">
        <f aca="false">G448+G449+G450</f>
        <v>7503</v>
      </c>
      <c r="H447" s="286" t="n">
        <f aca="false">H448+H449+H450</f>
        <v>10292</v>
      </c>
      <c r="I447" s="286" t="n">
        <f aca="false">I448+I449+I450</f>
        <v>27242</v>
      </c>
      <c r="J447" s="286" t="n">
        <f aca="false">J448+J449+J450</f>
        <v>9647</v>
      </c>
      <c r="K447" s="286" t="n">
        <f aca="false">K448+K449+K450</f>
        <v>57256</v>
      </c>
      <c r="L447" s="286" t="n">
        <f aca="false">L448+L449+L450</f>
        <v>60119</v>
      </c>
      <c r="M447" s="340" t="n">
        <f aca="false">M448+M449+M450</f>
        <v>62824</v>
      </c>
    </row>
    <row r="448" customFormat="false" ht="15.75" hidden="false" customHeight="false" outlineLevel="0" collapsed="false">
      <c r="A448" s="291"/>
      <c r="B448" s="270"/>
      <c r="C448" s="290" t="s">
        <v>847</v>
      </c>
      <c r="D448" s="294" t="s">
        <v>848</v>
      </c>
      <c r="E448" s="286" t="n">
        <f aca="false">G448+H448+I448+J448</f>
        <v>0</v>
      </c>
      <c r="F448" s="286"/>
      <c r="G448" s="286"/>
      <c r="H448" s="286"/>
      <c r="I448" s="345"/>
      <c r="J448" s="286"/>
      <c r="K448" s="166"/>
      <c r="L448" s="286"/>
      <c r="M448" s="339"/>
    </row>
    <row r="449" customFormat="false" ht="15.75" hidden="false" customHeight="false" outlineLevel="0" collapsed="false">
      <c r="A449" s="291"/>
      <c r="B449" s="270"/>
      <c r="C449" s="290" t="s">
        <v>849</v>
      </c>
      <c r="D449" s="294" t="s">
        <v>850</v>
      </c>
      <c r="E449" s="286" t="n">
        <f aca="false">G449+H449+I449+J449</f>
        <v>0</v>
      </c>
      <c r="F449" s="286"/>
      <c r="G449" s="286"/>
      <c r="H449" s="286"/>
      <c r="I449" s="345"/>
      <c r="J449" s="286"/>
      <c r="K449" s="166"/>
      <c r="L449" s="286"/>
      <c r="M449" s="339"/>
    </row>
    <row r="450" customFormat="false" ht="15.75" hidden="false" customHeight="false" outlineLevel="0" collapsed="false">
      <c r="A450" s="291"/>
      <c r="B450" s="270"/>
      <c r="C450" s="271" t="s">
        <v>851</v>
      </c>
      <c r="D450" s="294" t="s">
        <v>852</v>
      </c>
      <c r="E450" s="286" t="n">
        <f aca="false">G450+H450+I450+J450</f>
        <v>54684</v>
      </c>
      <c r="F450" s="286"/>
      <c r="G450" s="286" t="n">
        <v>7503</v>
      </c>
      <c r="H450" s="286" t="n">
        <v>10292</v>
      </c>
      <c r="I450" s="345" t="n">
        <v>27242</v>
      </c>
      <c r="J450" s="286" t="n">
        <v>9647</v>
      </c>
      <c r="K450" s="166" t="n">
        <v>57256</v>
      </c>
      <c r="L450" s="286" t="n">
        <v>60119</v>
      </c>
      <c r="M450" s="339" t="n">
        <v>62824</v>
      </c>
    </row>
    <row r="451" customFormat="false" ht="15.75" hidden="false" customHeight="false" outlineLevel="0" collapsed="false">
      <c r="A451" s="291"/>
      <c r="B451" s="270" t="s">
        <v>916</v>
      </c>
      <c r="C451" s="271"/>
      <c r="D451" s="60" t="s">
        <v>858</v>
      </c>
      <c r="E451" s="286" t="n">
        <f aca="false">G451+H451+I451+J451</f>
        <v>0</v>
      </c>
      <c r="F451" s="286" t="n">
        <f aca="false">F452+F453</f>
        <v>0</v>
      </c>
      <c r="G451" s="286" t="n">
        <f aca="false">G452+G453</f>
        <v>0</v>
      </c>
      <c r="H451" s="286" t="n">
        <f aca="false">H452+H453</f>
        <v>0</v>
      </c>
      <c r="I451" s="286" t="n">
        <f aca="false">I452+I453</f>
        <v>0</v>
      </c>
      <c r="J451" s="286" t="n">
        <f aca="false">J452+J453</f>
        <v>0</v>
      </c>
      <c r="K451" s="286" t="n">
        <f aca="false">K452+K453</f>
        <v>0</v>
      </c>
      <c r="L451" s="286" t="n">
        <f aca="false">L452+L453</f>
        <v>0</v>
      </c>
      <c r="M451" s="340" t="n">
        <f aca="false">M452+M453</f>
        <v>0</v>
      </c>
    </row>
    <row r="452" customFormat="false" ht="15.75" hidden="false" customHeight="false" outlineLevel="0" collapsed="false">
      <c r="A452" s="291"/>
      <c r="B452" s="270"/>
      <c r="C452" s="271" t="s">
        <v>859</v>
      </c>
      <c r="D452" s="60" t="s">
        <v>860</v>
      </c>
      <c r="E452" s="286" t="n">
        <f aca="false">G452+H452+I452+J452</f>
        <v>0</v>
      </c>
      <c r="F452" s="286"/>
      <c r="G452" s="286"/>
      <c r="H452" s="286"/>
      <c r="I452" s="345"/>
      <c r="J452" s="286"/>
      <c r="K452" s="166"/>
      <c r="L452" s="286"/>
      <c r="M452" s="339"/>
    </row>
    <row r="453" customFormat="false" ht="15.75" hidden="false" customHeight="false" outlineLevel="0" collapsed="false">
      <c r="A453" s="291"/>
      <c r="B453" s="270"/>
      <c r="C453" s="271" t="s">
        <v>861</v>
      </c>
      <c r="D453" s="60" t="s">
        <v>862</v>
      </c>
      <c r="E453" s="286" t="n">
        <f aca="false">G453+H453+I453+J453</f>
        <v>0</v>
      </c>
      <c r="F453" s="286"/>
      <c r="G453" s="286"/>
      <c r="H453" s="286"/>
      <c r="I453" s="345"/>
      <c r="J453" s="286"/>
      <c r="K453" s="166"/>
      <c r="L453" s="286"/>
      <c r="M453" s="339"/>
    </row>
    <row r="454" customFormat="false" ht="15.75" hidden="false" customHeight="false" outlineLevel="0" collapsed="false">
      <c r="A454" s="296"/>
      <c r="B454" s="270" t="s">
        <v>863</v>
      </c>
      <c r="C454" s="265"/>
      <c r="D454" s="60" t="s">
        <v>864</v>
      </c>
      <c r="E454" s="286" t="n">
        <f aca="false">G454+H454+I454+J454</f>
        <v>0</v>
      </c>
      <c r="F454" s="286"/>
      <c r="G454" s="286"/>
      <c r="H454" s="286"/>
      <c r="I454" s="345"/>
      <c r="J454" s="286"/>
      <c r="K454" s="166"/>
      <c r="L454" s="286"/>
      <c r="M454" s="339"/>
    </row>
    <row r="455" customFormat="false" ht="15.75" hidden="false" customHeight="true" outlineLevel="0" collapsed="false">
      <c r="A455" s="50" t="s">
        <v>865</v>
      </c>
      <c r="B455" s="50"/>
      <c r="C455" s="50"/>
      <c r="D455" s="109" t="s">
        <v>866</v>
      </c>
      <c r="E455" s="286" t="n">
        <f aca="false">G455+H455+I455+J455</f>
        <v>0</v>
      </c>
      <c r="F455" s="286" t="n">
        <f aca="false">F457+F458+F459+F460+F461</f>
        <v>0</v>
      </c>
      <c r="G455" s="286" t="n">
        <f aca="false">G457+G458+G459+G460+G461</f>
        <v>0</v>
      </c>
      <c r="H455" s="286" t="n">
        <f aca="false">H457+H458+H459+H460+H461</f>
        <v>0</v>
      </c>
      <c r="I455" s="286" t="n">
        <f aca="false">I457+I458+I459+I460+I461</f>
        <v>0</v>
      </c>
      <c r="J455" s="286" t="n">
        <f aca="false">J457+J458+J459+J460+J461</f>
        <v>0</v>
      </c>
      <c r="K455" s="286" t="n">
        <f aca="false">K457+K458+K459+K460+K461</f>
        <v>0</v>
      </c>
      <c r="L455" s="286" t="n">
        <f aca="false">L457+L458+L459+L460+L461</f>
        <v>0</v>
      </c>
      <c r="M455" s="340" t="n">
        <f aca="false">M457+M458+M459+M460+M461</f>
        <v>0</v>
      </c>
    </row>
    <row r="456" customFormat="false" ht="15.75" hidden="false" customHeight="false" outlineLevel="0" collapsed="false">
      <c r="A456" s="263" t="s">
        <v>617</v>
      </c>
      <c r="B456" s="264"/>
      <c r="C456" s="265"/>
      <c r="D456" s="60"/>
      <c r="E456" s="286"/>
      <c r="F456" s="286"/>
      <c r="G456" s="288"/>
      <c r="H456" s="362"/>
      <c r="I456" s="363"/>
      <c r="J456" s="362"/>
      <c r="K456" s="166"/>
      <c r="L456" s="362"/>
      <c r="M456" s="339"/>
    </row>
    <row r="457" customFormat="false" ht="15.75" hidden="false" customHeight="true" outlineLevel="0" collapsed="false">
      <c r="A457" s="275"/>
      <c r="B457" s="290" t="s">
        <v>867</v>
      </c>
      <c r="C457" s="290"/>
      <c r="D457" s="60" t="s">
        <v>868</v>
      </c>
      <c r="E457" s="286" t="n">
        <f aca="false">G457+H457+I457+J457</f>
        <v>0</v>
      </c>
      <c r="F457" s="286"/>
      <c r="G457" s="288"/>
      <c r="H457" s="288"/>
      <c r="I457" s="289"/>
      <c r="J457" s="288"/>
      <c r="K457" s="166"/>
      <c r="L457" s="288"/>
      <c r="M457" s="339"/>
    </row>
    <row r="458" customFormat="false" ht="15.75" hidden="false" customHeight="false" outlineLevel="0" collapsed="false">
      <c r="A458" s="297"/>
      <c r="B458" s="270" t="s">
        <v>869</v>
      </c>
      <c r="C458" s="290"/>
      <c r="D458" s="60" t="s">
        <v>870</v>
      </c>
      <c r="E458" s="286" t="n">
        <f aca="false">G458+H458+I458+J458</f>
        <v>0</v>
      </c>
      <c r="F458" s="286"/>
      <c r="G458" s="288"/>
      <c r="H458" s="288"/>
      <c r="I458" s="289"/>
      <c r="J458" s="288"/>
      <c r="K458" s="166"/>
      <c r="L458" s="288"/>
      <c r="M458" s="339"/>
    </row>
    <row r="459" customFormat="false" ht="15.75" hidden="false" customHeight="false" outlineLevel="0" collapsed="false">
      <c r="A459" s="275"/>
      <c r="B459" s="270" t="s">
        <v>871</v>
      </c>
      <c r="C459" s="290"/>
      <c r="D459" s="60" t="s">
        <v>872</v>
      </c>
      <c r="E459" s="286" t="n">
        <f aca="false">G459+H459+I459+J459</f>
        <v>0</v>
      </c>
      <c r="F459" s="286"/>
      <c r="G459" s="288"/>
      <c r="H459" s="288"/>
      <c r="I459" s="289"/>
      <c r="J459" s="288"/>
      <c r="K459" s="166"/>
      <c r="L459" s="288"/>
      <c r="M459" s="339"/>
    </row>
    <row r="460" customFormat="false" ht="15.75" hidden="false" customHeight="false" outlineLevel="0" collapsed="false">
      <c r="A460" s="275"/>
      <c r="B460" s="270" t="s">
        <v>873</v>
      </c>
      <c r="C460" s="290"/>
      <c r="D460" s="60" t="s">
        <v>874</v>
      </c>
      <c r="E460" s="286" t="n">
        <f aca="false">G460+H460+I460+J460</f>
        <v>0</v>
      </c>
      <c r="F460" s="286"/>
      <c r="G460" s="288"/>
      <c r="H460" s="288"/>
      <c r="I460" s="289"/>
      <c r="J460" s="288"/>
      <c r="K460" s="166"/>
      <c r="L460" s="288"/>
      <c r="M460" s="339"/>
    </row>
    <row r="461" customFormat="false" ht="15.75" hidden="false" customHeight="false" outlineLevel="0" collapsed="false">
      <c r="A461" s="275"/>
      <c r="B461" s="276" t="s">
        <v>875</v>
      </c>
      <c r="C461" s="290"/>
      <c r="D461" s="60" t="s">
        <v>876</v>
      </c>
      <c r="E461" s="286" t="n">
        <f aca="false">G461+H461+I461+J461</f>
        <v>0</v>
      </c>
      <c r="F461" s="286"/>
      <c r="G461" s="288"/>
      <c r="H461" s="288"/>
      <c r="I461" s="289"/>
      <c r="J461" s="288"/>
      <c r="K461" s="166"/>
      <c r="L461" s="288"/>
      <c r="M461" s="339"/>
    </row>
    <row r="462" customFormat="false" ht="15.75" hidden="false" customHeight="false" outlineLevel="0" collapsed="false">
      <c r="A462" s="365" t="s">
        <v>917</v>
      </c>
      <c r="B462" s="299"/>
      <c r="C462" s="300"/>
      <c r="D462" s="109" t="s">
        <v>878</v>
      </c>
      <c r="E462" s="366" t="n">
        <f aca="false">G462+H462+I462+J462</f>
        <v>-46503.97</v>
      </c>
      <c r="F462" s="366" t="n">
        <f aca="false">F463</f>
        <v>0</v>
      </c>
      <c r="G462" s="366" t="n">
        <f aca="false">G463</f>
        <v>-12701.5</v>
      </c>
      <c r="H462" s="366" t="n">
        <f aca="false">H463</f>
        <v>-48085.5</v>
      </c>
      <c r="I462" s="366" t="n">
        <f aca="false">I463</f>
        <v>-13018.49</v>
      </c>
      <c r="J462" s="366" t="n">
        <f aca="false">J463</f>
        <v>27301.52</v>
      </c>
      <c r="K462" s="286" t="n">
        <f aca="false">K463</f>
        <v>-232499.51</v>
      </c>
      <c r="L462" s="286" t="n">
        <f aca="false">L463</f>
        <v>-255427.68</v>
      </c>
      <c r="M462" s="340" t="n">
        <f aca="false">M463</f>
        <v>-277530.02</v>
      </c>
    </row>
    <row r="463" customFormat="false" ht="15.75" hidden="false" customHeight="false" outlineLevel="0" collapsed="false">
      <c r="A463" s="263" t="s">
        <v>879</v>
      </c>
      <c r="B463" s="264"/>
      <c r="C463" s="265"/>
      <c r="D463" s="60" t="s">
        <v>880</v>
      </c>
      <c r="E463" s="366" t="n">
        <f aca="false">G463+H463+I463+J463</f>
        <v>-46503.97</v>
      </c>
      <c r="F463" s="366" t="n">
        <f aca="false">F464+F466</f>
        <v>0</v>
      </c>
      <c r="G463" s="366" t="n">
        <f aca="false">G464+G466</f>
        <v>-12701.5</v>
      </c>
      <c r="H463" s="366" t="n">
        <f aca="false">H464+H466</f>
        <v>-48085.5</v>
      </c>
      <c r="I463" s="366" t="n">
        <f aca="false">I464+I466</f>
        <v>-13018.49</v>
      </c>
      <c r="J463" s="366" t="n">
        <f aca="false">J464+J466</f>
        <v>27301.52</v>
      </c>
      <c r="K463" s="286" t="n">
        <f aca="false">K464+K466</f>
        <v>-232499.51</v>
      </c>
      <c r="L463" s="286" t="n">
        <f aca="false">L464+L466</f>
        <v>-255427.68</v>
      </c>
      <c r="M463" s="340" t="n">
        <f aca="false">M464+M466</f>
        <v>-277530.02</v>
      </c>
    </row>
    <row r="464" customFormat="false" ht="15.75" hidden="false" customHeight="false" outlineLevel="0" collapsed="false">
      <c r="A464" s="263" t="s">
        <v>918</v>
      </c>
      <c r="B464" s="264"/>
      <c r="C464" s="265"/>
      <c r="D464" s="125" t="s">
        <v>882</v>
      </c>
      <c r="E464" s="366" t="n">
        <f aca="false">G464+H464+I464+J464</f>
        <v>-46503.97</v>
      </c>
      <c r="F464" s="366" t="n">
        <f aca="false">F465</f>
        <v>0</v>
      </c>
      <c r="G464" s="366" t="n">
        <f aca="false">G465</f>
        <v>-12701.5</v>
      </c>
      <c r="H464" s="366" t="n">
        <f aca="false">H465</f>
        <v>-48085.5</v>
      </c>
      <c r="I464" s="366" t="n">
        <f aca="false">I465</f>
        <v>-13018.49</v>
      </c>
      <c r="J464" s="366" t="n">
        <f aca="false">J465</f>
        <v>27301.52</v>
      </c>
      <c r="K464" s="286" t="n">
        <f aca="false">K465</f>
        <v>-232499.51</v>
      </c>
      <c r="L464" s="286" t="n">
        <f aca="false">L465</f>
        <v>-255427.68</v>
      </c>
      <c r="M464" s="340" t="n">
        <f aca="false">M465</f>
        <v>-277530.02</v>
      </c>
    </row>
    <row r="465" customFormat="false" ht="15.75" hidden="false" customHeight="true" outlineLevel="0" collapsed="false">
      <c r="A465" s="305"/>
      <c r="B465" s="306" t="s">
        <v>885</v>
      </c>
      <c r="C465" s="306"/>
      <c r="D465" s="125" t="s">
        <v>886</v>
      </c>
      <c r="E465" s="366" t="n">
        <f aca="false">G465+H465+I465+J465</f>
        <v>-46503.97</v>
      </c>
      <c r="F465" s="366"/>
      <c r="G465" s="373" t="n">
        <f aca="false">'11-01 Venituri'!F454-'11-01 -Cheltuieli'!G323</f>
        <v>-12701.5</v>
      </c>
      <c r="H465" s="373" t="n">
        <f aca="false">'11-01 Venituri'!G454-'11-01 -Cheltuieli'!H323</f>
        <v>-48085.5</v>
      </c>
      <c r="I465" s="373" t="n">
        <f aca="false">'11-01 Venituri'!H454-'11-01 -Cheltuieli'!I323</f>
        <v>-13018.49</v>
      </c>
      <c r="J465" s="373" t="n">
        <f aca="false">'11-01 Venituri'!I454-'11-01 -Cheltuieli'!J323</f>
        <v>27301.52</v>
      </c>
      <c r="K465" s="373" t="n">
        <f aca="false">'11-01 Venituri'!J454-'11-01 -Cheltuieli'!K323</f>
        <v>-232499.51</v>
      </c>
      <c r="L465" s="373" t="n">
        <f aca="false">'11-01 Venituri'!K454-'11-01 -Cheltuieli'!L323</f>
        <v>-255427.68</v>
      </c>
      <c r="M465" s="373" t="n">
        <f aca="false">'11-01 Venituri'!L454-'11-01 -Cheltuieli'!M323</f>
        <v>-277530.02</v>
      </c>
    </row>
    <row r="466" customFormat="false" ht="18.75" hidden="false" customHeight="false" outlineLevel="0" collapsed="false">
      <c r="A466" s="308" t="s">
        <v>919</v>
      </c>
      <c r="B466" s="309"/>
      <c r="C466" s="310"/>
      <c r="D466" s="125" t="s">
        <v>888</v>
      </c>
      <c r="E466" s="366" t="n">
        <f aca="false">G466+H466+I466+J466</f>
        <v>0</v>
      </c>
      <c r="F466" s="366" t="n">
        <f aca="false">F467</f>
        <v>0</v>
      </c>
      <c r="G466" s="366" t="n">
        <f aca="false">G467</f>
        <v>0</v>
      </c>
      <c r="H466" s="366" t="n">
        <f aca="false">H467</f>
        <v>0</v>
      </c>
      <c r="I466" s="366" t="n">
        <f aca="false">I467</f>
        <v>0</v>
      </c>
      <c r="J466" s="366" t="n">
        <f aca="false">J467</f>
        <v>0</v>
      </c>
      <c r="K466" s="286" t="n">
        <f aca="false">K467</f>
        <v>0</v>
      </c>
      <c r="L466" s="286" t="n">
        <f aca="false">L467</f>
        <v>0</v>
      </c>
      <c r="M466" s="340" t="n">
        <f aca="false">M467</f>
        <v>0</v>
      </c>
    </row>
    <row r="467" customFormat="false" ht="16.5" hidden="false" customHeight="true" outlineLevel="0" collapsed="false">
      <c r="A467" s="374"/>
      <c r="B467" s="375" t="s">
        <v>891</v>
      </c>
      <c r="C467" s="375"/>
      <c r="D467" s="223" t="s">
        <v>892</v>
      </c>
      <c r="E467" s="376" t="n">
        <f aca="false">G467+H467+I467+J467</f>
        <v>0</v>
      </c>
      <c r="F467" s="376"/>
      <c r="G467" s="377"/>
      <c r="H467" s="377"/>
      <c r="I467" s="377"/>
      <c r="J467" s="377"/>
      <c r="K467" s="377"/>
      <c r="L467" s="377"/>
      <c r="M467" s="378"/>
    </row>
    <row r="469" customFormat="false" ht="15.75" hidden="false" customHeight="false" outlineLevel="0" collapsed="false">
      <c r="B469" s="227"/>
      <c r="C469" s="228"/>
    </row>
    <row r="470" customFormat="false" ht="15.75" hidden="false" customHeight="false" outlineLevel="0" collapsed="false">
      <c r="B470" s="227"/>
      <c r="C470" s="228"/>
    </row>
    <row r="471" customFormat="false" ht="18.75" hidden="false" customHeight="false" outlineLevel="0" collapsed="false">
      <c r="B471" s="379" t="s">
        <v>920</v>
      </c>
      <c r="C471" s="228"/>
    </row>
    <row r="472" customFormat="false" ht="15.75" hidden="false" customHeight="false" outlineLevel="0" collapsed="false">
      <c r="B472" s="227"/>
      <c r="C472" s="77"/>
    </row>
    <row r="473" customFormat="false" ht="31.5" hidden="false" customHeight="false" outlineLevel="0" collapsed="false">
      <c r="C473" s="229" t="s">
        <v>921</v>
      </c>
    </row>
    <row r="474" customFormat="false" ht="15.75" hidden="false" customHeight="false" outlineLevel="0" collapsed="false">
      <c r="C474" s="229"/>
      <c r="F474" s="380"/>
      <c r="G474" s="381"/>
      <c r="H474" s="381"/>
      <c r="I474" s="382"/>
      <c r="J474" s="383" t="s">
        <v>603</v>
      </c>
    </row>
    <row r="475" customFormat="false" ht="15.75" hidden="false" customHeight="false" outlineLevel="0" collapsed="false">
      <c r="A475" s="233"/>
      <c r="B475" s="233"/>
      <c r="C475" s="229"/>
      <c r="F475" s="384"/>
      <c r="G475" s="381"/>
      <c r="H475" s="385"/>
      <c r="I475" s="382"/>
      <c r="J475" s="384" t="s">
        <v>604</v>
      </c>
    </row>
    <row r="476" customFormat="false" ht="15.75" hidden="false" customHeight="false" outlineLevel="0" collapsed="false">
      <c r="A476" s="9"/>
      <c r="B476" s="9"/>
      <c r="C476" s="229"/>
    </row>
  </sheetData>
  <mergeCells count="101">
    <mergeCell ref="A5:K5"/>
    <mergeCell ref="A6:K6"/>
    <mergeCell ref="L9:M9"/>
    <mergeCell ref="A10:C12"/>
    <mergeCell ref="D10:D12"/>
    <mergeCell ref="E10:J10"/>
    <mergeCell ref="K10:M10"/>
    <mergeCell ref="E11:F11"/>
    <mergeCell ref="G11:J11"/>
    <mergeCell ref="K11:K12"/>
    <mergeCell ref="L11:L12"/>
    <mergeCell ref="M11:M12"/>
    <mergeCell ref="A13:C13"/>
    <mergeCell ref="A14:C14"/>
    <mergeCell ref="A19:C19"/>
    <mergeCell ref="B22:C22"/>
    <mergeCell ref="B23:C23"/>
    <mergeCell ref="A27:C27"/>
    <mergeCell ref="B29:C29"/>
    <mergeCell ref="B30:C30"/>
    <mergeCell ref="B31:C31"/>
    <mergeCell ref="A32:C32"/>
    <mergeCell ref="A36:C36"/>
    <mergeCell ref="A42:C42"/>
    <mergeCell ref="A43:C43"/>
    <mergeCell ref="B63:C63"/>
    <mergeCell ref="A69:C69"/>
    <mergeCell ref="B71:C71"/>
    <mergeCell ref="A87:C87"/>
    <mergeCell ref="B99:C99"/>
    <mergeCell ref="A101:C101"/>
    <mergeCell ref="A102:C102"/>
    <mergeCell ref="B107:C107"/>
    <mergeCell ref="A121:C121"/>
    <mergeCell ref="A122:C122"/>
    <mergeCell ref="B124:C124"/>
    <mergeCell ref="A136:C136"/>
    <mergeCell ref="B142:C142"/>
    <mergeCell ref="A155:C155"/>
    <mergeCell ref="B157:C157"/>
    <mergeCell ref="B165:C165"/>
    <mergeCell ref="B166:C166"/>
    <mergeCell ref="B168:C168"/>
    <mergeCell ref="B169:C169"/>
    <mergeCell ref="A170:C170"/>
    <mergeCell ref="A171:C171"/>
    <mergeCell ref="A176:C176"/>
    <mergeCell ref="B179:C179"/>
    <mergeCell ref="B180:C180"/>
    <mergeCell ref="A184:C184"/>
    <mergeCell ref="B186:C186"/>
    <mergeCell ref="B187:C187"/>
    <mergeCell ref="B188:C188"/>
    <mergeCell ref="A189:C189"/>
    <mergeCell ref="A193:C193"/>
    <mergeCell ref="A199:C199"/>
    <mergeCell ref="A200:C200"/>
    <mergeCell ref="B220:C220"/>
    <mergeCell ref="A226:C226"/>
    <mergeCell ref="B228:C228"/>
    <mergeCell ref="A244:C244"/>
    <mergeCell ref="B256:C256"/>
    <mergeCell ref="A258:C258"/>
    <mergeCell ref="A259:C259"/>
    <mergeCell ref="B264:C264"/>
    <mergeCell ref="A278:C278"/>
    <mergeCell ref="A279:C279"/>
    <mergeCell ref="B281:C281"/>
    <mergeCell ref="A291:C291"/>
    <mergeCell ref="B297:C297"/>
    <mergeCell ref="A310:C310"/>
    <mergeCell ref="B312:C312"/>
    <mergeCell ref="B320:C320"/>
    <mergeCell ref="A321:C321"/>
    <mergeCell ref="B322:C322"/>
    <mergeCell ref="A323:C323"/>
    <mergeCell ref="A324:C324"/>
    <mergeCell ref="A329:C329"/>
    <mergeCell ref="B332:C332"/>
    <mergeCell ref="B333:C333"/>
    <mergeCell ref="A336:C336"/>
    <mergeCell ref="A340:C340"/>
    <mergeCell ref="A346:C346"/>
    <mergeCell ref="A347:C347"/>
    <mergeCell ref="B365:C365"/>
    <mergeCell ref="A371:C371"/>
    <mergeCell ref="B373:C373"/>
    <mergeCell ref="A389:C389"/>
    <mergeCell ref="B401:C401"/>
    <mergeCell ref="A403:C403"/>
    <mergeCell ref="A404:C404"/>
    <mergeCell ref="A423:C423"/>
    <mergeCell ref="A424:C424"/>
    <mergeCell ref="B426:C426"/>
    <mergeCell ref="A438:C438"/>
    <mergeCell ref="B444:C444"/>
    <mergeCell ref="A455:C455"/>
    <mergeCell ref="B457:C457"/>
    <mergeCell ref="B465:C465"/>
    <mergeCell ref="B467:C467"/>
    <mergeCell ref="A475:B475"/>
  </mergeCells>
  <printOptions headings="false" gridLines="false" gridLinesSet="true" horizontalCentered="true" verticalCentered="false"/>
  <pageMargins left="0.157638888888889" right="0.157638888888889" top="0.3"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25"/>
  <sheetViews>
    <sheetView showFormulas="false" showGridLines="true" showRowColHeaders="true" showZeros="true" rightToLeft="false" tabSelected="true" showOutlineSymbols="true" defaultGridColor="true" view="normal" topLeftCell="A1" colorId="64" zoomScale="86" zoomScaleNormal="86" zoomScalePageLayoutView="75" workbookViewId="0">
      <selection pane="topLeft" activeCell="F303" activeCellId="0" sqref="F303"/>
    </sheetView>
  </sheetViews>
  <sheetFormatPr defaultColWidth="8.84765625" defaultRowHeight="15.75" zeroHeight="false" outlineLevelRow="0" outlineLevelCol="0"/>
  <cols>
    <col collapsed="false" customWidth="true" hidden="false" outlineLevel="0" max="1" min="1" style="386" width="7.28"/>
    <col collapsed="false" customWidth="true" hidden="false" outlineLevel="0" max="2" min="2" style="386" width="8.7"/>
    <col collapsed="false" customWidth="true" hidden="false" outlineLevel="0" max="3" min="3" style="386" width="94.42"/>
    <col collapsed="false" customWidth="true" hidden="false" outlineLevel="0" max="4" min="4" style="386" width="16.13"/>
    <col collapsed="false" customWidth="true" hidden="false" outlineLevel="0" max="5" min="5" style="386" width="16.56"/>
    <col collapsed="false" customWidth="true" hidden="false" outlineLevel="0" max="6" min="6" style="386" width="11.56"/>
    <col collapsed="false" customWidth="true" hidden="false" outlineLevel="0" max="7" min="7" style="386" width="10.85"/>
    <col collapsed="false" customWidth="true" hidden="false" outlineLevel="0" max="8" min="8" style="386" width="10.99"/>
    <col collapsed="false" customWidth="true" hidden="false" outlineLevel="0" max="9" min="9" style="386" width="10.85"/>
    <col collapsed="false" customWidth="true" hidden="false" outlineLevel="0" max="11" min="10" style="386" width="9.7"/>
    <col collapsed="false" customWidth="true" hidden="false" outlineLevel="0" max="12" min="12" style="386" width="11.99"/>
    <col collapsed="false" customWidth="false" hidden="false" outlineLevel="0" max="257" min="13" style="386" width="8.85"/>
  </cols>
  <sheetData>
    <row r="1" customFormat="false" ht="15.75" hidden="false" customHeight="false" outlineLevel="0" collapsed="false">
      <c r="A1" s="387"/>
      <c r="B1" s="387"/>
      <c r="C1" s="387"/>
      <c r="D1" s="388"/>
      <c r="L1" s="386" t="s">
        <v>922</v>
      </c>
    </row>
    <row r="2" customFormat="false" ht="15.75" hidden="false" customHeight="false" outlineLevel="0" collapsed="false">
      <c r="A2" s="389" t="s">
        <v>1</v>
      </c>
      <c r="C2" s="390"/>
      <c r="D2" s="388"/>
    </row>
    <row r="3" customFormat="false" ht="15.75" hidden="false" customHeight="false" outlineLevel="0" collapsed="false">
      <c r="A3" s="387" t="s">
        <v>923</v>
      </c>
      <c r="C3" s="391"/>
      <c r="D3" s="388"/>
    </row>
    <row r="4" customFormat="false" ht="15.75" hidden="false" customHeight="false" outlineLevel="0" collapsed="false">
      <c r="A4" s="387"/>
      <c r="C4" s="391"/>
      <c r="D4" s="388"/>
    </row>
    <row r="5" customFormat="false" ht="15.75" hidden="false" customHeight="false" outlineLevel="0" collapsed="false">
      <c r="A5" s="392" t="s">
        <v>924</v>
      </c>
      <c r="B5" s="392"/>
      <c r="C5" s="392"/>
      <c r="D5" s="392"/>
      <c r="E5" s="392"/>
      <c r="F5" s="392"/>
      <c r="G5" s="392"/>
      <c r="H5" s="392"/>
    </row>
    <row r="6" customFormat="false" ht="15.75" hidden="false" customHeight="false" outlineLevel="0" collapsed="false">
      <c r="A6" s="392" t="s">
        <v>925</v>
      </c>
      <c r="B6" s="392"/>
      <c r="C6" s="392"/>
      <c r="D6" s="392"/>
      <c r="E6" s="392"/>
      <c r="F6" s="392"/>
      <c r="G6" s="392"/>
      <c r="H6" s="392"/>
    </row>
    <row r="7" customFormat="false" ht="15.75" hidden="false" customHeight="false" outlineLevel="0" collapsed="false">
      <c r="A7" s="393"/>
      <c r="B7" s="393"/>
      <c r="C7" s="393"/>
      <c r="D7" s="393"/>
      <c r="E7" s="393"/>
      <c r="F7" s="393"/>
      <c r="G7" s="393"/>
      <c r="H7" s="393"/>
    </row>
    <row r="8" customFormat="false" ht="16.5" hidden="false" customHeight="true" outlineLevel="0" collapsed="false">
      <c r="A8" s="394"/>
      <c r="B8" s="394"/>
      <c r="C8" s="394"/>
      <c r="D8" s="388"/>
      <c r="E8" s="390"/>
      <c r="F8" s="395"/>
      <c r="G8" s="396"/>
      <c r="H8" s="397"/>
      <c r="K8" s="398" t="s">
        <v>6</v>
      </c>
      <c r="L8" s="398"/>
    </row>
    <row r="9" customFormat="false" ht="15.75" hidden="false" customHeight="true" outlineLevel="0" collapsed="false">
      <c r="A9" s="399" t="s">
        <v>7</v>
      </c>
      <c r="B9" s="399"/>
      <c r="C9" s="399"/>
      <c r="D9" s="400" t="s">
        <v>609</v>
      </c>
      <c r="E9" s="401" t="s">
        <v>9</v>
      </c>
      <c r="F9" s="401"/>
      <c r="G9" s="401"/>
      <c r="H9" s="401"/>
      <c r="I9" s="401"/>
      <c r="J9" s="402" t="s">
        <v>10</v>
      </c>
      <c r="K9" s="402"/>
      <c r="L9" s="402"/>
    </row>
    <row r="10" customFormat="false" ht="46.5" hidden="false" customHeight="true" outlineLevel="0" collapsed="false">
      <c r="A10" s="399"/>
      <c r="B10" s="399"/>
      <c r="C10" s="399"/>
      <c r="D10" s="400"/>
      <c r="E10" s="403" t="s">
        <v>11</v>
      </c>
      <c r="F10" s="404" t="s">
        <v>12</v>
      </c>
      <c r="G10" s="404"/>
      <c r="H10" s="404"/>
      <c r="I10" s="404"/>
      <c r="J10" s="405" t="n">
        <v>2023</v>
      </c>
      <c r="K10" s="405" t="n">
        <v>2024</v>
      </c>
      <c r="L10" s="406" t="n">
        <v>2025</v>
      </c>
    </row>
    <row r="11" customFormat="false" ht="47.25" hidden="false" customHeight="true" outlineLevel="0" collapsed="false">
      <c r="A11" s="399"/>
      <c r="B11" s="399"/>
      <c r="C11" s="399"/>
      <c r="D11" s="400"/>
      <c r="E11" s="405" t="s">
        <v>13</v>
      </c>
      <c r="F11" s="407" t="s">
        <v>14</v>
      </c>
      <c r="G11" s="407" t="s">
        <v>15</v>
      </c>
      <c r="H11" s="407" t="s">
        <v>16</v>
      </c>
      <c r="I11" s="407" t="s">
        <v>17</v>
      </c>
      <c r="J11" s="405"/>
      <c r="K11" s="405"/>
      <c r="L11" s="406"/>
    </row>
    <row r="12" customFormat="false" ht="27.75" hidden="false" customHeight="true" outlineLevel="0" collapsed="false">
      <c r="A12" s="408" t="s">
        <v>926</v>
      </c>
      <c r="B12" s="408"/>
      <c r="C12" s="408"/>
      <c r="D12" s="409" t="s">
        <v>19</v>
      </c>
      <c r="E12" s="410" t="n">
        <f aca="false">F12+G12+H12+I12</f>
        <v>136347</v>
      </c>
      <c r="F12" s="410" t="n">
        <f aca="false">F13+F59+F63+F72+F96+F158+F160</f>
        <v>34823</v>
      </c>
      <c r="G12" s="410" t="n">
        <f aca="false">G13+G59+G63+G72+G96+G158+G160</f>
        <v>41496</v>
      </c>
      <c r="H12" s="410" t="n">
        <f aca="false">H13+H59+H63+H72+H96+H158+H160</f>
        <v>32377</v>
      </c>
      <c r="I12" s="410" t="n">
        <f aca="false">I13+I59+I63+I72+I96+I158+I160</f>
        <v>27651</v>
      </c>
      <c r="J12" s="410" t="n">
        <f aca="false">J13+J59+J63+J72+J96+J158+J160</f>
        <v>156130</v>
      </c>
      <c r="K12" s="410" t="n">
        <f aca="false">K13+K59+K63+K72+K96+K158+K160</f>
        <v>162215</v>
      </c>
      <c r="L12" s="411" t="n">
        <f aca="false">L13+L59+L63+L72+L96+L158+L160</f>
        <v>168172</v>
      </c>
    </row>
    <row r="13" customFormat="false" ht="15.75" hidden="false" customHeight="false" outlineLevel="0" collapsed="false">
      <c r="A13" s="412" t="s">
        <v>927</v>
      </c>
      <c r="B13" s="413"/>
      <c r="C13" s="414"/>
      <c r="D13" s="415" t="s">
        <v>23</v>
      </c>
      <c r="E13" s="416" t="n">
        <f aca="false">F13+G13+H13+I13</f>
        <v>46273</v>
      </c>
      <c r="F13" s="416" t="n">
        <f aca="false">F14+F19</f>
        <v>14302</v>
      </c>
      <c r="G13" s="416" t="n">
        <f aca="false">G14+G19</f>
        <v>11813</v>
      </c>
      <c r="H13" s="416" t="n">
        <f aca="false">H14+H19</f>
        <v>9865</v>
      </c>
      <c r="I13" s="416" t="n">
        <f aca="false">I14+I19</f>
        <v>10293</v>
      </c>
      <c r="J13" s="416" t="n">
        <f aca="false">J14+J19</f>
        <v>55245</v>
      </c>
      <c r="K13" s="416" t="n">
        <f aca="false">K14+K19</f>
        <v>55625</v>
      </c>
      <c r="L13" s="417" t="n">
        <f aca="false">L14+L19</f>
        <v>56042</v>
      </c>
    </row>
    <row r="14" customFormat="false" ht="15.75" hidden="false" customHeight="false" outlineLevel="0" collapsed="false">
      <c r="A14" s="418" t="s">
        <v>928</v>
      </c>
      <c r="B14" s="419"/>
      <c r="C14" s="420"/>
      <c r="D14" s="421" t="s">
        <v>25</v>
      </c>
      <c r="E14" s="416" t="n">
        <f aca="false">F14+G14+H14+I14</f>
        <v>0</v>
      </c>
      <c r="F14" s="422" t="n">
        <f aca="false">F15</f>
        <v>0</v>
      </c>
      <c r="G14" s="422" t="n">
        <f aca="false">G15</f>
        <v>0</v>
      </c>
      <c r="H14" s="422" t="n">
        <f aca="false">H15</f>
        <v>0</v>
      </c>
      <c r="I14" s="422" t="n">
        <f aca="false">I15</f>
        <v>0</v>
      </c>
      <c r="J14" s="422" t="n">
        <f aca="false">J15</f>
        <v>0</v>
      </c>
      <c r="K14" s="422" t="n">
        <f aca="false">K15</f>
        <v>0</v>
      </c>
      <c r="L14" s="423" t="n">
        <f aca="false">L15</f>
        <v>0</v>
      </c>
    </row>
    <row r="15" customFormat="false" ht="15.75" hidden="false" customHeight="false" outlineLevel="0" collapsed="false">
      <c r="A15" s="418" t="s">
        <v>929</v>
      </c>
      <c r="B15" s="419"/>
      <c r="C15" s="420"/>
      <c r="D15" s="424" t="s">
        <v>79</v>
      </c>
      <c r="E15" s="416" t="n">
        <f aca="false">F15+G15+H15+I15</f>
        <v>0</v>
      </c>
      <c r="F15" s="422" t="n">
        <f aca="false">F16</f>
        <v>0</v>
      </c>
      <c r="G15" s="422" t="n">
        <f aca="false">G16</f>
        <v>0</v>
      </c>
      <c r="H15" s="422" t="n">
        <f aca="false">H16</f>
        <v>0</v>
      </c>
      <c r="I15" s="422" t="n">
        <f aca="false">I16</f>
        <v>0</v>
      </c>
      <c r="J15" s="422" t="n">
        <f aca="false">J16</f>
        <v>0</v>
      </c>
      <c r="K15" s="422" t="n">
        <f aca="false">K16</f>
        <v>0</v>
      </c>
      <c r="L15" s="423" t="n">
        <f aca="false">L16</f>
        <v>0</v>
      </c>
    </row>
    <row r="16" customFormat="false" ht="15.75" hidden="false" customHeight="false" outlineLevel="0" collapsed="false">
      <c r="A16" s="425" t="s">
        <v>930</v>
      </c>
      <c r="B16" s="426"/>
      <c r="C16" s="426"/>
      <c r="D16" s="421" t="s">
        <v>931</v>
      </c>
      <c r="E16" s="416" t="n">
        <f aca="false">F16+G16+H16+I16</f>
        <v>0</v>
      </c>
      <c r="F16" s="422" t="n">
        <f aca="false">F17+F18</f>
        <v>0</v>
      </c>
      <c r="G16" s="422" t="n">
        <f aca="false">G17+G18</f>
        <v>0</v>
      </c>
      <c r="H16" s="422" t="n">
        <f aca="false">H17+H18</f>
        <v>0</v>
      </c>
      <c r="I16" s="422" t="n">
        <f aca="false">I17+I18</f>
        <v>0</v>
      </c>
      <c r="J16" s="422" t="n">
        <f aca="false">J17+J18</f>
        <v>0</v>
      </c>
      <c r="K16" s="422" t="n">
        <f aca="false">K17+K18</f>
        <v>0</v>
      </c>
      <c r="L16" s="423" t="n">
        <f aca="false">L17+L18</f>
        <v>0</v>
      </c>
    </row>
    <row r="17" customFormat="false" ht="15.75" hidden="false" customHeight="false" outlineLevel="0" collapsed="false">
      <c r="A17" s="418"/>
      <c r="B17" s="427" t="s">
        <v>98</v>
      </c>
      <c r="C17" s="428"/>
      <c r="D17" s="421" t="s">
        <v>932</v>
      </c>
      <c r="E17" s="416" t="n">
        <f aca="false">F17+G17+H17+I17</f>
        <v>0</v>
      </c>
      <c r="F17" s="422" t="n">
        <f aca="false">F213</f>
        <v>0</v>
      </c>
      <c r="G17" s="422" t="n">
        <f aca="false">G213</f>
        <v>0</v>
      </c>
      <c r="H17" s="422" t="n">
        <f aca="false">H213</f>
        <v>0</v>
      </c>
      <c r="I17" s="422" t="n">
        <f aca="false">I213</f>
        <v>0</v>
      </c>
      <c r="J17" s="422" t="n">
        <f aca="false">J213</f>
        <v>0</v>
      </c>
      <c r="K17" s="422" t="n">
        <f aca="false">K213</f>
        <v>0</v>
      </c>
      <c r="L17" s="423" t="n">
        <f aca="false">L213</f>
        <v>0</v>
      </c>
    </row>
    <row r="18" customFormat="false" ht="15.75" hidden="false" customHeight="false" outlineLevel="0" collapsed="false">
      <c r="A18" s="418"/>
      <c r="B18" s="427" t="s">
        <v>100</v>
      </c>
      <c r="C18" s="428"/>
      <c r="D18" s="421" t="s">
        <v>933</v>
      </c>
      <c r="E18" s="416" t="n">
        <f aca="false">F18+G18+H18+I18</f>
        <v>0</v>
      </c>
      <c r="F18" s="422" t="n">
        <f aca="false">F214</f>
        <v>0</v>
      </c>
      <c r="G18" s="422" t="n">
        <f aca="false">G214</f>
        <v>0</v>
      </c>
      <c r="H18" s="422" t="n">
        <f aca="false">H214</f>
        <v>0</v>
      </c>
      <c r="I18" s="422" t="n">
        <f aca="false">I214</f>
        <v>0</v>
      </c>
      <c r="J18" s="422" t="n">
        <f aca="false">J214</f>
        <v>0</v>
      </c>
      <c r="K18" s="422" t="n">
        <f aca="false">K214</f>
        <v>0</v>
      </c>
      <c r="L18" s="423" t="n">
        <f aca="false">L214</f>
        <v>0</v>
      </c>
    </row>
    <row r="19" customFormat="false" ht="15.75" hidden="false" customHeight="false" outlineLevel="0" collapsed="false">
      <c r="A19" s="425" t="s">
        <v>934</v>
      </c>
      <c r="B19" s="429"/>
      <c r="C19" s="427"/>
      <c r="D19" s="424" t="s">
        <v>121</v>
      </c>
      <c r="E19" s="416" t="n">
        <f aca="false">F19+G19+H19+I19</f>
        <v>46273</v>
      </c>
      <c r="F19" s="422" t="n">
        <f aca="false">F20+F31</f>
        <v>14302</v>
      </c>
      <c r="G19" s="422" t="n">
        <f aca="false">G20+G31</f>
        <v>11813</v>
      </c>
      <c r="H19" s="422" t="n">
        <f aca="false">H20+H31</f>
        <v>9865</v>
      </c>
      <c r="I19" s="422" t="n">
        <f aca="false">I20+I31</f>
        <v>10293</v>
      </c>
      <c r="J19" s="422" t="n">
        <f aca="false">J20+J31</f>
        <v>55245</v>
      </c>
      <c r="K19" s="422" t="n">
        <f aca="false">K20+K31</f>
        <v>55625</v>
      </c>
      <c r="L19" s="423" t="n">
        <f aca="false">L20+L31</f>
        <v>56042</v>
      </c>
    </row>
    <row r="20" customFormat="false" ht="19.15" hidden="false" customHeight="true" outlineLevel="0" collapsed="false">
      <c r="A20" s="425" t="s">
        <v>935</v>
      </c>
      <c r="B20" s="427"/>
      <c r="C20" s="430"/>
      <c r="D20" s="424" t="s">
        <v>123</v>
      </c>
      <c r="E20" s="416" t="n">
        <f aca="false">F20+G20+H20+I20</f>
        <v>3935</v>
      </c>
      <c r="F20" s="422" t="n">
        <f aca="false">F21+F29</f>
        <v>1766</v>
      </c>
      <c r="G20" s="422" t="n">
        <f aca="false">G21+G29</f>
        <v>844</v>
      </c>
      <c r="H20" s="422" t="n">
        <f aca="false">H21+H29</f>
        <v>767</v>
      </c>
      <c r="I20" s="422" t="n">
        <f aca="false">I21+I29</f>
        <v>558</v>
      </c>
      <c r="J20" s="422" t="n">
        <f aca="false">J21+J29</f>
        <v>3940</v>
      </c>
      <c r="K20" s="422" t="n">
        <f aca="false">K21+K29</f>
        <v>3947</v>
      </c>
      <c r="L20" s="423" t="n">
        <f aca="false">L21+L29</f>
        <v>3954</v>
      </c>
    </row>
    <row r="21" customFormat="false" ht="23.25" hidden="false" customHeight="true" outlineLevel="0" collapsed="false">
      <c r="A21" s="425" t="s">
        <v>936</v>
      </c>
      <c r="B21" s="428"/>
      <c r="C21" s="430"/>
      <c r="D21" s="421" t="s">
        <v>937</v>
      </c>
      <c r="E21" s="416" t="n">
        <f aca="false">F21+G21+H21+I21</f>
        <v>3935</v>
      </c>
      <c r="F21" s="422" t="n">
        <f aca="false">F22+F24+F27+F28</f>
        <v>1766</v>
      </c>
      <c r="G21" s="422" t="n">
        <f aca="false">G22+G24+G27+G28</f>
        <v>844</v>
      </c>
      <c r="H21" s="422" t="n">
        <f aca="false">H22+H24+H27+H28</f>
        <v>767</v>
      </c>
      <c r="I21" s="422" t="n">
        <f aca="false">I22+I24+I27+I28</f>
        <v>558</v>
      </c>
      <c r="J21" s="422" t="n">
        <f aca="false">J22+J24+J27+J28</f>
        <v>3940</v>
      </c>
      <c r="K21" s="422" t="n">
        <f aca="false">K22+K24+K27+K28</f>
        <v>3947</v>
      </c>
      <c r="L21" s="423" t="n">
        <f aca="false">L22+L24+L27+L28</f>
        <v>3954</v>
      </c>
    </row>
    <row r="22" customFormat="false" ht="19.15" hidden="false" customHeight="true" outlineLevel="0" collapsed="false">
      <c r="A22" s="431"/>
      <c r="B22" s="427" t="s">
        <v>938</v>
      </c>
      <c r="C22" s="428"/>
      <c r="D22" s="432" t="s">
        <v>939</v>
      </c>
      <c r="E22" s="416" t="n">
        <f aca="false">F22+G22+H22+I22</f>
        <v>3473</v>
      </c>
      <c r="F22" s="422" t="n">
        <f aca="false">F23</f>
        <v>1564</v>
      </c>
      <c r="G22" s="422" t="n">
        <f aca="false">G23</f>
        <v>744</v>
      </c>
      <c r="H22" s="422" t="n">
        <f aca="false">H23</f>
        <v>687</v>
      </c>
      <c r="I22" s="422" t="n">
        <f aca="false">I23</f>
        <v>478</v>
      </c>
      <c r="J22" s="422" t="n">
        <f aca="false">J23</f>
        <v>3478</v>
      </c>
      <c r="K22" s="422" t="n">
        <f aca="false">K23</f>
        <v>3485</v>
      </c>
      <c r="L22" s="423" t="n">
        <f aca="false">L23</f>
        <v>3492</v>
      </c>
    </row>
    <row r="23" s="439" customFormat="true" ht="18" hidden="false" customHeight="true" outlineLevel="0" collapsed="false">
      <c r="A23" s="433"/>
      <c r="B23" s="434"/>
      <c r="C23" s="435" t="s">
        <v>130</v>
      </c>
      <c r="D23" s="436" t="s">
        <v>940</v>
      </c>
      <c r="E23" s="416" t="n">
        <f aca="false">F23+G23+H23+I23</f>
        <v>3473</v>
      </c>
      <c r="F23" s="437" t="n">
        <f aca="false">F219</f>
        <v>1564</v>
      </c>
      <c r="G23" s="437" t="n">
        <f aca="false">G219</f>
        <v>744</v>
      </c>
      <c r="H23" s="437" t="n">
        <f aca="false">H219</f>
        <v>687</v>
      </c>
      <c r="I23" s="437" t="n">
        <f aca="false">I219</f>
        <v>478</v>
      </c>
      <c r="J23" s="437" t="n">
        <f aca="false">J219</f>
        <v>3478</v>
      </c>
      <c r="K23" s="437" t="n">
        <f aca="false">K219</f>
        <v>3485</v>
      </c>
      <c r="L23" s="438" t="n">
        <f aca="false">L219</f>
        <v>3492</v>
      </c>
    </row>
    <row r="24" customFormat="false" ht="19.15" hidden="false" customHeight="true" outlineLevel="0" collapsed="false">
      <c r="A24" s="431"/>
      <c r="B24" s="427" t="s">
        <v>941</v>
      </c>
      <c r="C24" s="428"/>
      <c r="D24" s="421" t="s">
        <v>942</v>
      </c>
      <c r="E24" s="416" t="n">
        <f aca="false">F24+G24+H24+I24</f>
        <v>0</v>
      </c>
      <c r="F24" s="440" t="n">
        <f aca="false">F25+F26</f>
        <v>0</v>
      </c>
      <c r="G24" s="440" t="n">
        <f aca="false">G25+G26</f>
        <v>0</v>
      </c>
      <c r="H24" s="440" t="n">
        <f aca="false">H25+H26</f>
        <v>0</v>
      </c>
      <c r="I24" s="440" t="n">
        <f aca="false">I25+I26</f>
        <v>0</v>
      </c>
      <c r="J24" s="440" t="n">
        <f aca="false">J25+J26</f>
        <v>0</v>
      </c>
      <c r="K24" s="440" t="n">
        <f aca="false">K25+K26</f>
        <v>0</v>
      </c>
      <c r="L24" s="441" t="n">
        <f aca="false">L25+L26</f>
        <v>0</v>
      </c>
    </row>
    <row r="25" customFormat="false" ht="15.75" hidden="false" customHeight="false" outlineLevel="0" collapsed="false">
      <c r="A25" s="431"/>
      <c r="B25" s="427"/>
      <c r="C25" s="428" t="s">
        <v>943</v>
      </c>
      <c r="D25" s="421" t="s">
        <v>944</v>
      </c>
      <c r="E25" s="416" t="n">
        <f aca="false">F25+G25+H25+I25</f>
        <v>0</v>
      </c>
      <c r="F25" s="440" t="n">
        <f aca="false">F221</f>
        <v>0</v>
      </c>
      <c r="G25" s="440" t="n">
        <f aca="false">G221</f>
        <v>0</v>
      </c>
      <c r="H25" s="440" t="n">
        <f aca="false">H221</f>
        <v>0</v>
      </c>
      <c r="I25" s="440" t="n">
        <f aca="false">I221</f>
        <v>0</v>
      </c>
      <c r="J25" s="440" t="n">
        <f aca="false">J221</f>
        <v>0</v>
      </c>
      <c r="K25" s="440" t="n">
        <f aca="false">K221</f>
        <v>0</v>
      </c>
      <c r="L25" s="441" t="n">
        <f aca="false">L221</f>
        <v>0</v>
      </c>
    </row>
    <row r="26" s="439" customFormat="true" ht="36" hidden="false" customHeight="true" outlineLevel="0" collapsed="false">
      <c r="A26" s="442"/>
      <c r="B26" s="434"/>
      <c r="C26" s="443" t="s">
        <v>136</v>
      </c>
      <c r="D26" s="436" t="s">
        <v>945</v>
      </c>
      <c r="E26" s="416" t="n">
        <f aca="false">F26+G26+H26+I26</f>
        <v>0</v>
      </c>
      <c r="F26" s="440" t="n">
        <f aca="false">F222</f>
        <v>0</v>
      </c>
      <c r="G26" s="440" t="n">
        <f aca="false">G222</f>
        <v>0</v>
      </c>
      <c r="H26" s="440" t="n">
        <f aca="false">H222</f>
        <v>0</v>
      </c>
      <c r="I26" s="440" t="n">
        <f aca="false">I222</f>
        <v>0</v>
      </c>
      <c r="J26" s="440" t="n">
        <f aca="false">J222</f>
        <v>0</v>
      </c>
      <c r="K26" s="440" t="n">
        <f aca="false">K222</f>
        <v>0</v>
      </c>
      <c r="L26" s="441" t="n">
        <f aca="false">L222</f>
        <v>0</v>
      </c>
    </row>
    <row r="27" customFormat="false" ht="15.75" hidden="false" customHeight="false" outlineLevel="0" collapsed="false">
      <c r="A27" s="425"/>
      <c r="B27" s="427" t="s">
        <v>946</v>
      </c>
      <c r="C27" s="428"/>
      <c r="D27" s="444" t="s">
        <v>947</v>
      </c>
      <c r="E27" s="416" t="n">
        <f aca="false">F27+G27+H27+I27</f>
        <v>0</v>
      </c>
      <c r="F27" s="440" t="n">
        <f aca="false">F223</f>
        <v>0</v>
      </c>
      <c r="G27" s="440" t="n">
        <f aca="false">G223</f>
        <v>0</v>
      </c>
      <c r="H27" s="440" t="n">
        <f aca="false">H223</f>
        <v>0</v>
      </c>
      <c r="I27" s="440" t="n">
        <f aca="false">I223</f>
        <v>0</v>
      </c>
      <c r="J27" s="440" t="n">
        <f aca="false">J223</f>
        <v>0</v>
      </c>
      <c r="K27" s="440" t="n">
        <f aca="false">K223</f>
        <v>0</v>
      </c>
      <c r="L27" s="441" t="n">
        <f aca="false">L223</f>
        <v>0</v>
      </c>
    </row>
    <row r="28" customFormat="false" ht="15.75" hidden="false" customHeight="false" outlineLevel="0" collapsed="false">
      <c r="A28" s="425"/>
      <c r="B28" s="427" t="s">
        <v>138</v>
      </c>
      <c r="C28" s="428"/>
      <c r="D28" s="444" t="s">
        <v>948</v>
      </c>
      <c r="E28" s="416" t="n">
        <f aca="false">F28+G28+H28+I28</f>
        <v>462</v>
      </c>
      <c r="F28" s="440" t="n">
        <f aca="false">F224</f>
        <v>202</v>
      </c>
      <c r="G28" s="440" t="n">
        <f aca="false">G224</f>
        <v>100</v>
      </c>
      <c r="H28" s="440" t="n">
        <f aca="false">H224</f>
        <v>80</v>
      </c>
      <c r="I28" s="440" t="n">
        <f aca="false">I224</f>
        <v>80</v>
      </c>
      <c r="J28" s="440" t="n">
        <f aca="false">J224</f>
        <v>462</v>
      </c>
      <c r="K28" s="440" t="n">
        <f aca="false">K224</f>
        <v>462</v>
      </c>
      <c r="L28" s="441" t="n">
        <f aca="false">L224</f>
        <v>462</v>
      </c>
    </row>
    <row r="29" customFormat="false" ht="15.75" hidden="false" customHeight="false" outlineLevel="0" collapsed="false">
      <c r="A29" s="425" t="s">
        <v>949</v>
      </c>
      <c r="B29" s="427"/>
      <c r="C29" s="428"/>
      <c r="D29" s="424" t="s">
        <v>950</v>
      </c>
      <c r="E29" s="416" t="n">
        <f aca="false">F29+G29+H29+I29</f>
        <v>0</v>
      </c>
      <c r="F29" s="422" t="n">
        <f aca="false">F30</f>
        <v>0</v>
      </c>
      <c r="G29" s="422" t="n">
        <f aca="false">G30</f>
        <v>0</v>
      </c>
      <c r="H29" s="422" t="n">
        <f aca="false">H30</f>
        <v>0</v>
      </c>
      <c r="I29" s="422" t="n">
        <f aca="false">I30</f>
        <v>0</v>
      </c>
      <c r="J29" s="422" t="n">
        <f aca="false">J30</f>
        <v>0</v>
      </c>
      <c r="K29" s="422" t="n">
        <f aca="false">K30</f>
        <v>0</v>
      </c>
      <c r="L29" s="423" t="n">
        <f aca="false">L30</f>
        <v>0</v>
      </c>
    </row>
    <row r="30" customFormat="false" ht="15.75" hidden="false" customHeight="false" outlineLevel="0" collapsed="false">
      <c r="A30" s="425"/>
      <c r="B30" s="427" t="s">
        <v>142</v>
      </c>
      <c r="C30" s="428"/>
      <c r="D30" s="421" t="s">
        <v>951</v>
      </c>
      <c r="E30" s="416" t="n">
        <f aca="false">F30+G30+H30+I30</f>
        <v>0</v>
      </c>
      <c r="F30" s="422" t="n">
        <f aca="false">F226</f>
        <v>0</v>
      </c>
      <c r="G30" s="422" t="n">
        <f aca="false">G226</f>
        <v>0</v>
      </c>
      <c r="H30" s="422" t="n">
        <f aca="false">H226</f>
        <v>0</v>
      </c>
      <c r="I30" s="422" t="n">
        <f aca="false">I226</f>
        <v>0</v>
      </c>
      <c r="J30" s="422" t="n">
        <f aca="false">J226</f>
        <v>0</v>
      </c>
      <c r="K30" s="422" t="n">
        <f aca="false">K226</f>
        <v>0</v>
      </c>
      <c r="L30" s="423" t="n">
        <f aca="false">L226</f>
        <v>0</v>
      </c>
    </row>
    <row r="31" customFormat="false" ht="28.5" hidden="false" customHeight="true" outlineLevel="0" collapsed="false">
      <c r="A31" s="445" t="s">
        <v>952</v>
      </c>
      <c r="B31" s="445"/>
      <c r="C31" s="445"/>
      <c r="D31" s="426" t="s">
        <v>145</v>
      </c>
      <c r="E31" s="416" t="n">
        <f aca="false">F31+G31+H31+I31</f>
        <v>42338</v>
      </c>
      <c r="F31" s="422" t="n">
        <f aca="false">F32+F47+F49+F51+F54</f>
        <v>12536</v>
      </c>
      <c r="G31" s="422" t="n">
        <f aca="false">G32+G47+G49+G51+G54</f>
        <v>10969</v>
      </c>
      <c r="H31" s="422" t="n">
        <f aca="false">H32+H47+H49+H51+H54</f>
        <v>9098</v>
      </c>
      <c r="I31" s="422" t="n">
        <f aca="false">I32+I47+I49+I51+I54</f>
        <v>9735</v>
      </c>
      <c r="J31" s="422" t="n">
        <f aca="false">J32+J47+J49+J51+J54</f>
        <v>51305</v>
      </c>
      <c r="K31" s="422" t="n">
        <f aca="false">K32+K47+K49+K51+K54</f>
        <v>51678</v>
      </c>
      <c r="L31" s="423" t="n">
        <f aca="false">L32+L47+L49+L51+L54</f>
        <v>52088</v>
      </c>
    </row>
    <row r="32" customFormat="false" ht="50.25" hidden="false" customHeight="true" outlineLevel="0" collapsed="false">
      <c r="A32" s="446" t="s">
        <v>953</v>
      </c>
      <c r="B32" s="446"/>
      <c r="C32" s="446"/>
      <c r="D32" s="447" t="s">
        <v>954</v>
      </c>
      <c r="E32" s="416" t="n">
        <f aca="false">F32+G32+H32+I32</f>
        <v>34774</v>
      </c>
      <c r="F32" s="422" t="n">
        <f aca="false">SUM(F33:F46)</f>
        <v>10359</v>
      </c>
      <c r="G32" s="422" t="n">
        <f aca="false">SUM(G33:G46)</f>
        <v>9161</v>
      </c>
      <c r="H32" s="422" t="n">
        <f aca="false">SUM(H33:H46)</f>
        <v>7308</v>
      </c>
      <c r="I32" s="422" t="n">
        <f aca="false">SUM(I33:I46)</f>
        <v>7946</v>
      </c>
      <c r="J32" s="422" t="n">
        <f aca="false">SUM(J33:J46)</f>
        <v>39550</v>
      </c>
      <c r="K32" s="422" t="n">
        <f aca="false">SUM(K33:K46)</f>
        <v>39923</v>
      </c>
      <c r="L32" s="423" t="n">
        <f aca="false">SUM(L33:L46)</f>
        <v>40333</v>
      </c>
    </row>
    <row r="33" customFormat="false" ht="18" hidden="false" customHeight="true" outlineLevel="0" collapsed="false">
      <c r="A33" s="431"/>
      <c r="B33" s="427" t="s">
        <v>955</v>
      </c>
      <c r="C33" s="428"/>
      <c r="D33" s="421" t="s">
        <v>956</v>
      </c>
      <c r="E33" s="416" t="n">
        <f aca="false">F33+G33+H33+I33</f>
        <v>822</v>
      </c>
      <c r="F33" s="422" t="n">
        <f aca="false">F229</f>
        <v>281</v>
      </c>
      <c r="G33" s="422" t="n">
        <f aca="false">G229</f>
        <v>265</v>
      </c>
      <c r="H33" s="422" t="n">
        <f aca="false">H229</f>
        <v>158</v>
      </c>
      <c r="I33" s="422" t="n">
        <f aca="false">I229</f>
        <v>118</v>
      </c>
      <c r="J33" s="422" t="n">
        <f aca="false">J229</f>
        <v>826</v>
      </c>
      <c r="K33" s="422" t="n">
        <f aca="false">K229</f>
        <v>831</v>
      </c>
      <c r="L33" s="423" t="n">
        <f aca="false">L229</f>
        <v>836</v>
      </c>
    </row>
    <row r="34" customFormat="false" ht="18" hidden="false" customHeight="true" outlineLevel="0" collapsed="false">
      <c r="A34" s="431"/>
      <c r="B34" s="427" t="s">
        <v>957</v>
      </c>
      <c r="C34" s="428"/>
      <c r="D34" s="421" t="s">
        <v>958</v>
      </c>
      <c r="E34" s="416" t="n">
        <f aca="false">F34+G34+H34+I34</f>
        <v>3496</v>
      </c>
      <c r="F34" s="422" t="n">
        <f aca="false">F230</f>
        <v>592</v>
      </c>
      <c r="G34" s="422" t="n">
        <f aca="false">G230</f>
        <v>890</v>
      </c>
      <c r="H34" s="422" t="n">
        <f aca="false">H230</f>
        <v>1020</v>
      </c>
      <c r="I34" s="422" t="n">
        <f aca="false">I230</f>
        <v>994</v>
      </c>
      <c r="J34" s="422" t="n">
        <f aca="false">J230</f>
        <v>3824</v>
      </c>
      <c r="K34" s="422" t="n">
        <f aca="false">K230</f>
        <v>4175</v>
      </c>
      <c r="L34" s="423" t="n">
        <f aca="false">L230</f>
        <v>4562</v>
      </c>
    </row>
    <row r="35" customFormat="false" ht="18" hidden="false" customHeight="true" outlineLevel="0" collapsed="false">
      <c r="A35" s="431"/>
      <c r="B35" s="430" t="s">
        <v>959</v>
      </c>
      <c r="C35" s="430"/>
      <c r="D35" s="421" t="s">
        <v>960</v>
      </c>
      <c r="E35" s="416" t="n">
        <f aca="false">F35+G35+H35+I35</f>
        <v>0</v>
      </c>
      <c r="F35" s="422" t="n">
        <f aca="false">F231</f>
        <v>0</v>
      </c>
      <c r="G35" s="422" t="n">
        <f aca="false">G231</f>
        <v>0</v>
      </c>
      <c r="H35" s="422" t="n">
        <f aca="false">H231</f>
        <v>0</v>
      </c>
      <c r="I35" s="422" t="n">
        <f aca="false">I231</f>
        <v>0</v>
      </c>
      <c r="J35" s="422" t="n">
        <f aca="false">J231</f>
        <v>0</v>
      </c>
      <c r="K35" s="422" t="n">
        <f aca="false">K231</f>
        <v>0</v>
      </c>
      <c r="L35" s="423" t="n">
        <f aca="false">L231</f>
        <v>0</v>
      </c>
    </row>
    <row r="36" customFormat="false" ht="18" hidden="false" customHeight="true" outlineLevel="0" collapsed="false">
      <c r="A36" s="431"/>
      <c r="B36" s="427" t="s">
        <v>961</v>
      </c>
      <c r="C36" s="428"/>
      <c r="D36" s="421" t="s">
        <v>962</v>
      </c>
      <c r="E36" s="416" t="n">
        <f aca="false">F36+G36+H36+I36</f>
        <v>0</v>
      </c>
      <c r="F36" s="422" t="n">
        <f aca="false">F232</f>
        <v>0</v>
      </c>
      <c r="G36" s="422" t="n">
        <f aca="false">G232</f>
        <v>0</v>
      </c>
      <c r="H36" s="422" t="n">
        <f aca="false">H232</f>
        <v>0</v>
      </c>
      <c r="I36" s="422" t="n">
        <f aca="false">I232</f>
        <v>0</v>
      </c>
      <c r="J36" s="422" t="n">
        <f aca="false">J232</f>
        <v>0</v>
      </c>
      <c r="K36" s="422" t="n">
        <f aca="false">K232</f>
        <v>0</v>
      </c>
      <c r="L36" s="423" t="n">
        <f aca="false">L232</f>
        <v>0</v>
      </c>
    </row>
    <row r="37" customFormat="false" ht="18" hidden="false" customHeight="true" outlineLevel="0" collapsed="false">
      <c r="A37" s="448"/>
      <c r="B37" s="427" t="s">
        <v>963</v>
      </c>
      <c r="C37" s="428"/>
      <c r="D37" s="421" t="s">
        <v>964</v>
      </c>
      <c r="E37" s="416" t="n">
        <f aca="false">F37+G37+H37+I37</f>
        <v>20081</v>
      </c>
      <c r="F37" s="422" t="n">
        <f aca="false">F233</f>
        <v>6853</v>
      </c>
      <c r="G37" s="422" t="n">
        <f aca="false">G233</f>
        <v>5422</v>
      </c>
      <c r="H37" s="422" t="n">
        <f aca="false">H233</f>
        <v>3551</v>
      </c>
      <c r="I37" s="422" t="n">
        <f aca="false">I233</f>
        <v>4255</v>
      </c>
      <c r="J37" s="422" t="n">
        <f aca="false">J233</f>
        <v>19734</v>
      </c>
      <c r="K37" s="422" t="n">
        <f aca="false">K233</f>
        <v>19751</v>
      </c>
      <c r="L37" s="423" t="n">
        <f aca="false">L233</f>
        <v>19769</v>
      </c>
    </row>
    <row r="38" customFormat="false" ht="15.75" hidden="false" customHeight="true" outlineLevel="0" collapsed="false">
      <c r="A38" s="449"/>
      <c r="B38" s="450" t="s">
        <v>965</v>
      </c>
      <c r="C38" s="450"/>
      <c r="D38" s="421" t="s">
        <v>966</v>
      </c>
      <c r="E38" s="416" t="n">
        <f aca="false">F38+G38+H38+I38</f>
        <v>0</v>
      </c>
      <c r="F38" s="422" t="n">
        <f aca="false">F234</f>
        <v>0</v>
      </c>
      <c r="G38" s="422" t="n">
        <f aca="false">G234</f>
        <v>0</v>
      </c>
      <c r="H38" s="422" t="n">
        <f aca="false">H234</f>
        <v>0</v>
      </c>
      <c r="I38" s="422" t="n">
        <f aca="false">I234</f>
        <v>0</v>
      </c>
      <c r="J38" s="422" t="n">
        <f aca="false">J234</f>
        <v>0</v>
      </c>
      <c r="K38" s="422" t="n">
        <f aca="false">K234</f>
        <v>0</v>
      </c>
      <c r="L38" s="423" t="n">
        <f aca="false">L234</f>
        <v>0</v>
      </c>
    </row>
    <row r="39" customFormat="false" ht="15.75" hidden="false" customHeight="true" outlineLevel="0" collapsed="false">
      <c r="A39" s="449"/>
      <c r="B39" s="451" t="s">
        <v>967</v>
      </c>
      <c r="C39" s="451"/>
      <c r="D39" s="421" t="s">
        <v>968</v>
      </c>
      <c r="E39" s="416" t="n">
        <f aca="false">F39+G39+H39+I39</f>
        <v>19</v>
      </c>
      <c r="F39" s="422" t="n">
        <f aca="false">F235</f>
        <v>4</v>
      </c>
      <c r="G39" s="422" t="n">
        <f aca="false">G235</f>
        <v>5</v>
      </c>
      <c r="H39" s="422" t="n">
        <f aca="false">H235</f>
        <v>5</v>
      </c>
      <c r="I39" s="422" t="n">
        <f aca="false">I235</f>
        <v>5</v>
      </c>
      <c r="J39" s="422" t="n">
        <f aca="false">J235</f>
        <v>59</v>
      </c>
      <c r="K39" s="422" t="n">
        <f aca="false">K235</f>
        <v>59</v>
      </c>
      <c r="L39" s="423" t="n">
        <f aca="false">L235</f>
        <v>59</v>
      </c>
    </row>
    <row r="40" customFormat="false" ht="15.75" hidden="false" customHeight="true" outlineLevel="0" collapsed="false">
      <c r="A40" s="449"/>
      <c r="B40" s="450" t="s">
        <v>969</v>
      </c>
      <c r="C40" s="450"/>
      <c r="D40" s="421" t="s">
        <v>970</v>
      </c>
      <c r="E40" s="416" t="n">
        <f aca="false">F40+G40+H40+I40</f>
        <v>0</v>
      </c>
      <c r="F40" s="422" t="n">
        <f aca="false">F236</f>
        <v>0</v>
      </c>
      <c r="G40" s="422" t="n">
        <f aca="false">G236</f>
        <v>0</v>
      </c>
      <c r="H40" s="422" t="n">
        <f aca="false">H236</f>
        <v>0</v>
      </c>
      <c r="I40" s="422" t="n">
        <f aca="false">I236</f>
        <v>0</v>
      </c>
      <c r="J40" s="422" t="n">
        <f aca="false">J236</f>
        <v>0</v>
      </c>
      <c r="K40" s="422" t="n">
        <f aca="false">K236</f>
        <v>0</v>
      </c>
      <c r="L40" s="423" t="n">
        <f aca="false">L236</f>
        <v>0</v>
      </c>
    </row>
    <row r="41" customFormat="false" ht="15.75" hidden="false" customHeight="false" outlineLevel="0" collapsed="false">
      <c r="A41" s="449"/>
      <c r="B41" s="452" t="s">
        <v>971</v>
      </c>
      <c r="C41" s="452"/>
      <c r="D41" s="421" t="s">
        <v>972</v>
      </c>
      <c r="E41" s="416" t="n">
        <f aca="false">F41+G41+H41+I41</f>
        <v>0</v>
      </c>
      <c r="F41" s="422" t="n">
        <f aca="false">F237</f>
        <v>0</v>
      </c>
      <c r="G41" s="422" t="n">
        <f aca="false">G237</f>
        <v>0</v>
      </c>
      <c r="H41" s="422" t="n">
        <f aca="false">H237</f>
        <v>0</v>
      </c>
      <c r="I41" s="422" t="n">
        <f aca="false">I237</f>
        <v>0</v>
      </c>
      <c r="J41" s="422" t="n">
        <f aca="false">J237</f>
        <v>0</v>
      </c>
      <c r="K41" s="422" t="n">
        <f aca="false">K237</f>
        <v>0</v>
      </c>
      <c r="L41" s="423" t="n">
        <f aca="false">L237</f>
        <v>0</v>
      </c>
    </row>
    <row r="42" customFormat="false" ht="24.75" hidden="false" customHeight="true" outlineLevel="0" collapsed="false">
      <c r="A42" s="449"/>
      <c r="B42" s="450" t="s">
        <v>973</v>
      </c>
      <c r="C42" s="450"/>
      <c r="D42" s="421" t="s">
        <v>974</v>
      </c>
      <c r="E42" s="416" t="n">
        <f aca="false">F42+G42+H42+I42</f>
        <v>0</v>
      </c>
      <c r="F42" s="422" t="n">
        <f aca="false">F238</f>
        <v>0</v>
      </c>
      <c r="G42" s="422" t="n">
        <f aca="false">G238</f>
        <v>0</v>
      </c>
      <c r="H42" s="422" t="n">
        <f aca="false">H238</f>
        <v>0</v>
      </c>
      <c r="I42" s="422" t="n">
        <f aca="false">I238</f>
        <v>0</v>
      </c>
      <c r="J42" s="422" t="n">
        <f aca="false">J238</f>
        <v>0</v>
      </c>
      <c r="K42" s="422" t="n">
        <f aca="false">K238</f>
        <v>0</v>
      </c>
      <c r="L42" s="423" t="n">
        <f aca="false">L238</f>
        <v>0</v>
      </c>
    </row>
    <row r="43" customFormat="false" ht="15.75" hidden="false" customHeight="true" outlineLevel="0" collapsed="false">
      <c r="A43" s="449"/>
      <c r="B43" s="451" t="s">
        <v>975</v>
      </c>
      <c r="C43" s="451"/>
      <c r="D43" s="421" t="s">
        <v>976</v>
      </c>
      <c r="E43" s="416" t="n">
        <f aca="false">F43+G43+H43+I43</f>
        <v>0</v>
      </c>
      <c r="F43" s="422" t="n">
        <f aca="false">F239</f>
        <v>0</v>
      </c>
      <c r="G43" s="422" t="n">
        <f aca="false">G239</f>
        <v>0</v>
      </c>
      <c r="H43" s="422" t="n">
        <f aca="false">H239</f>
        <v>0</v>
      </c>
      <c r="I43" s="422" t="n">
        <f aca="false">I239</f>
        <v>0</v>
      </c>
      <c r="J43" s="422" t="n">
        <f aca="false">J239</f>
        <v>0</v>
      </c>
      <c r="K43" s="422" t="n">
        <f aca="false">K239</f>
        <v>0</v>
      </c>
      <c r="L43" s="423" t="n">
        <f aca="false">L239</f>
        <v>0</v>
      </c>
    </row>
    <row r="44" customFormat="false" ht="43.5" hidden="false" customHeight="true" outlineLevel="0" collapsed="false">
      <c r="A44" s="449"/>
      <c r="B44" s="451" t="s">
        <v>977</v>
      </c>
      <c r="C44" s="451"/>
      <c r="D44" s="421" t="s">
        <v>978</v>
      </c>
      <c r="E44" s="416" t="n">
        <f aca="false">F44+G44+H44+I44</f>
        <v>0</v>
      </c>
      <c r="F44" s="422" t="n">
        <f aca="false">F240</f>
        <v>0</v>
      </c>
      <c r="G44" s="422" t="n">
        <f aca="false">G240</f>
        <v>0</v>
      </c>
      <c r="H44" s="422" t="n">
        <f aca="false">H240</f>
        <v>0</v>
      </c>
      <c r="I44" s="422" t="n">
        <f aca="false">I240</f>
        <v>0</v>
      </c>
      <c r="J44" s="422" t="n">
        <f aca="false">J240</f>
        <v>0</v>
      </c>
      <c r="K44" s="422" t="n">
        <f aca="false">K240</f>
        <v>0</v>
      </c>
      <c r="L44" s="423" t="n">
        <f aca="false">L240</f>
        <v>0</v>
      </c>
    </row>
    <row r="45" customFormat="false" ht="15.75" hidden="false" customHeight="false" outlineLevel="0" collapsed="false">
      <c r="A45" s="449"/>
      <c r="B45" s="427" t="s">
        <v>979</v>
      </c>
      <c r="C45" s="428"/>
      <c r="D45" s="421" t="s">
        <v>980</v>
      </c>
      <c r="E45" s="416" t="n">
        <f aca="false">F45+G45+H45+I45</f>
        <v>0</v>
      </c>
      <c r="F45" s="422" t="n">
        <f aca="false">F241</f>
        <v>0</v>
      </c>
      <c r="G45" s="422" t="n">
        <f aca="false">G241</f>
        <v>0</v>
      </c>
      <c r="H45" s="422" t="n">
        <f aca="false">H241</f>
        <v>0</v>
      </c>
      <c r="I45" s="422" t="n">
        <f aca="false">I241</f>
        <v>0</v>
      </c>
      <c r="J45" s="422" t="n">
        <f aca="false">J241</f>
        <v>0</v>
      </c>
      <c r="K45" s="422" t="n">
        <f aca="false">K241</f>
        <v>0</v>
      </c>
      <c r="L45" s="423" t="n">
        <f aca="false">L241</f>
        <v>0</v>
      </c>
    </row>
    <row r="46" customFormat="false" ht="15.75" hidden="false" customHeight="false" outlineLevel="0" collapsed="false">
      <c r="A46" s="448"/>
      <c r="B46" s="427" t="s">
        <v>166</v>
      </c>
      <c r="C46" s="428"/>
      <c r="D46" s="447" t="s">
        <v>981</v>
      </c>
      <c r="E46" s="416" t="n">
        <f aca="false">F46+G46+H46+I46</f>
        <v>10356</v>
      </c>
      <c r="F46" s="422" t="n">
        <f aca="false">F242</f>
        <v>2629</v>
      </c>
      <c r="G46" s="422" t="n">
        <f aca="false">G242</f>
        <v>2579</v>
      </c>
      <c r="H46" s="422" t="n">
        <f aca="false">H242</f>
        <v>2574</v>
      </c>
      <c r="I46" s="422" t="n">
        <f aca="false">I242</f>
        <v>2574</v>
      </c>
      <c r="J46" s="422" t="n">
        <f aca="false">J242</f>
        <v>15107</v>
      </c>
      <c r="K46" s="422" t="n">
        <f aca="false">K242</f>
        <v>15107</v>
      </c>
      <c r="L46" s="423" t="n">
        <f aca="false">L242</f>
        <v>15107</v>
      </c>
    </row>
    <row r="47" customFormat="false" ht="15.75" hidden="false" customHeight="false" outlineLevel="0" collapsed="false">
      <c r="A47" s="431" t="s">
        <v>982</v>
      </c>
      <c r="B47" s="428"/>
      <c r="C47" s="453"/>
      <c r="D47" s="421" t="s">
        <v>983</v>
      </c>
      <c r="E47" s="416" t="n">
        <f aca="false">F47+G47+H47+I47</f>
        <v>0</v>
      </c>
      <c r="F47" s="422" t="n">
        <f aca="false">F48</f>
        <v>0</v>
      </c>
      <c r="G47" s="422" t="n">
        <f aca="false">G48</f>
        <v>0</v>
      </c>
      <c r="H47" s="422" t="n">
        <f aca="false">H48</f>
        <v>0</v>
      </c>
      <c r="I47" s="422" t="n">
        <f aca="false">I48</f>
        <v>0</v>
      </c>
      <c r="J47" s="422" t="n">
        <f aca="false">J48</f>
        <v>0</v>
      </c>
      <c r="K47" s="422" t="n">
        <f aca="false">K48</f>
        <v>0</v>
      </c>
      <c r="L47" s="423" t="n">
        <f aca="false">L48</f>
        <v>0</v>
      </c>
    </row>
    <row r="48" customFormat="false" ht="15.75" hidden="false" customHeight="false" outlineLevel="0" collapsed="false">
      <c r="A48" s="448"/>
      <c r="B48" s="427" t="s">
        <v>172</v>
      </c>
      <c r="C48" s="428"/>
      <c r="D48" s="421" t="s">
        <v>984</v>
      </c>
      <c r="E48" s="416" t="n">
        <f aca="false">F48+G48+H48+I48</f>
        <v>0</v>
      </c>
      <c r="F48" s="422" t="n">
        <f aca="false">F244</f>
        <v>0</v>
      </c>
      <c r="G48" s="422" t="n">
        <f aca="false">G244</f>
        <v>0</v>
      </c>
      <c r="H48" s="422" t="n">
        <f aca="false">H244</f>
        <v>0</v>
      </c>
      <c r="I48" s="422" t="n">
        <f aca="false">I244</f>
        <v>0</v>
      </c>
      <c r="J48" s="422" t="n">
        <f aca="false">J244</f>
        <v>0</v>
      </c>
      <c r="K48" s="422" t="n">
        <f aca="false">K244</f>
        <v>0</v>
      </c>
      <c r="L48" s="423" t="n">
        <f aca="false">L244</f>
        <v>0</v>
      </c>
    </row>
    <row r="49" customFormat="false" ht="15.75" hidden="false" customHeight="false" outlineLevel="0" collapsed="false">
      <c r="A49" s="431" t="s">
        <v>985</v>
      </c>
      <c r="B49" s="428"/>
      <c r="C49" s="427"/>
      <c r="D49" s="421" t="s">
        <v>986</v>
      </c>
      <c r="E49" s="416" t="n">
        <f aca="false">F49+G49+H49+I49</f>
        <v>0</v>
      </c>
      <c r="F49" s="422" t="n">
        <f aca="false">F50</f>
        <v>0</v>
      </c>
      <c r="G49" s="422" t="n">
        <f aca="false">G50</f>
        <v>0</v>
      </c>
      <c r="H49" s="422" t="n">
        <f aca="false">H50</f>
        <v>0</v>
      </c>
      <c r="I49" s="422" t="n">
        <f aca="false">I50</f>
        <v>0</v>
      </c>
      <c r="J49" s="422" t="n">
        <f aca="false">J50</f>
        <v>0</v>
      </c>
      <c r="K49" s="422" t="n">
        <f aca="false">K50</f>
        <v>0</v>
      </c>
      <c r="L49" s="423" t="n">
        <f aca="false">L50</f>
        <v>0</v>
      </c>
    </row>
    <row r="50" customFormat="false" ht="15.75" hidden="false" customHeight="false" outlineLevel="0" collapsed="false">
      <c r="A50" s="431"/>
      <c r="B50" s="427" t="s">
        <v>186</v>
      </c>
      <c r="C50" s="428"/>
      <c r="D50" s="421" t="s">
        <v>987</v>
      </c>
      <c r="E50" s="416" t="n">
        <f aca="false">F50+G50+H50+I50</f>
        <v>0</v>
      </c>
      <c r="F50" s="422" t="n">
        <f aca="false">F246</f>
        <v>0</v>
      </c>
      <c r="G50" s="422" t="n">
        <f aca="false">G246</f>
        <v>0</v>
      </c>
      <c r="H50" s="422" t="n">
        <f aca="false">H246</f>
        <v>0</v>
      </c>
      <c r="I50" s="422" t="n">
        <f aca="false">I246</f>
        <v>0</v>
      </c>
      <c r="J50" s="422" t="n">
        <f aca="false">J246</f>
        <v>0</v>
      </c>
      <c r="K50" s="422" t="n">
        <f aca="false">K246</f>
        <v>0</v>
      </c>
      <c r="L50" s="423" t="n">
        <f aca="false">L246</f>
        <v>0</v>
      </c>
    </row>
    <row r="51" customFormat="false" ht="15.75" hidden="false" customHeight="false" outlineLevel="0" collapsed="false">
      <c r="A51" s="431" t="s">
        <v>988</v>
      </c>
      <c r="B51" s="428"/>
      <c r="C51" s="427"/>
      <c r="D51" s="421" t="s">
        <v>989</v>
      </c>
      <c r="E51" s="416" t="n">
        <f aca="false">F51+G51+H51+I51</f>
        <v>7058</v>
      </c>
      <c r="F51" s="422" t="n">
        <f aca="false">F52+F53</f>
        <v>1773</v>
      </c>
      <c r="G51" s="422" t="n">
        <f aca="false">G52+G53</f>
        <v>1762</v>
      </c>
      <c r="H51" s="422" t="n">
        <f aca="false">H52+H53</f>
        <v>1763</v>
      </c>
      <c r="I51" s="422" t="n">
        <f aca="false">I52+I53</f>
        <v>1760</v>
      </c>
      <c r="J51" s="422" t="n">
        <f aca="false">J52+J53</f>
        <v>11249</v>
      </c>
      <c r="K51" s="422" t="n">
        <f aca="false">K52+K53</f>
        <v>11249</v>
      </c>
      <c r="L51" s="423" t="n">
        <f aca="false">L52+L53</f>
        <v>11249</v>
      </c>
    </row>
    <row r="52" customFormat="false" ht="15.75" hidden="false" customHeight="false" outlineLevel="0" collapsed="false">
      <c r="A52" s="431"/>
      <c r="B52" s="428" t="s">
        <v>990</v>
      </c>
      <c r="C52" s="427"/>
      <c r="D52" s="421" t="s">
        <v>991</v>
      </c>
      <c r="E52" s="416" t="n">
        <f aca="false">F52+G52+H52+I52</f>
        <v>0</v>
      </c>
      <c r="F52" s="422" t="n">
        <f aca="false">F248</f>
        <v>0</v>
      </c>
      <c r="G52" s="422" t="n">
        <f aca="false">G248</f>
        <v>0</v>
      </c>
      <c r="H52" s="422" t="n">
        <f aca="false">H248</f>
        <v>0</v>
      </c>
      <c r="I52" s="422" t="n">
        <f aca="false">I248</f>
        <v>0</v>
      </c>
      <c r="J52" s="422" t="n">
        <f aca="false">J248</f>
        <v>0</v>
      </c>
      <c r="K52" s="422" t="n">
        <f aca="false">K248</f>
        <v>0</v>
      </c>
      <c r="L52" s="423" t="n">
        <f aca="false">L248</f>
        <v>0</v>
      </c>
    </row>
    <row r="53" customFormat="false" ht="15.75" hidden="false" customHeight="false" outlineLevel="0" collapsed="false">
      <c r="A53" s="431"/>
      <c r="B53" s="427" t="s">
        <v>212</v>
      </c>
      <c r="C53" s="428"/>
      <c r="D53" s="421" t="s">
        <v>992</v>
      </c>
      <c r="E53" s="416" t="n">
        <f aca="false">F53+G53+H53+I53</f>
        <v>7058</v>
      </c>
      <c r="F53" s="422" t="n">
        <f aca="false">F249</f>
        <v>1773</v>
      </c>
      <c r="G53" s="422" t="n">
        <f aca="false">G249</f>
        <v>1762</v>
      </c>
      <c r="H53" s="422" t="n">
        <f aca="false">H249</f>
        <v>1763</v>
      </c>
      <c r="I53" s="422" t="n">
        <f aca="false">I249</f>
        <v>1760</v>
      </c>
      <c r="J53" s="422" t="n">
        <f aca="false">J249</f>
        <v>11249</v>
      </c>
      <c r="K53" s="422" t="n">
        <f aca="false">K249</f>
        <v>11249</v>
      </c>
      <c r="L53" s="423" t="n">
        <f aca="false">L249</f>
        <v>11249</v>
      </c>
    </row>
    <row r="54" customFormat="false" ht="15.75" hidden="false" customHeight="true" outlineLevel="0" collapsed="false">
      <c r="A54" s="446" t="s">
        <v>993</v>
      </c>
      <c r="B54" s="446"/>
      <c r="C54" s="446"/>
      <c r="D54" s="421" t="s">
        <v>994</v>
      </c>
      <c r="E54" s="416" t="n">
        <f aca="false">F54+G54+H54+I54</f>
        <v>506</v>
      </c>
      <c r="F54" s="422" t="n">
        <f aca="false">F55+F56+F57+F58</f>
        <v>404</v>
      </c>
      <c r="G54" s="422" t="n">
        <f aca="false">G55+G56+G57+G58</f>
        <v>46</v>
      </c>
      <c r="H54" s="422" t="n">
        <f aca="false">H55+H56+H57+H58</f>
        <v>27</v>
      </c>
      <c r="I54" s="422" t="n">
        <f aca="false">I55+I56+I57+I58</f>
        <v>29</v>
      </c>
      <c r="J54" s="422" t="n">
        <f aca="false">J55+J56+J57+J58</f>
        <v>506</v>
      </c>
      <c r="K54" s="422" t="n">
        <f aca="false">K55+K56+K57+K58</f>
        <v>506</v>
      </c>
      <c r="L54" s="423" t="n">
        <f aca="false">L55+L56+L57+L58</f>
        <v>506</v>
      </c>
    </row>
    <row r="55" customFormat="false" ht="15.75" hidden="false" customHeight="false" outlineLevel="0" collapsed="false">
      <c r="A55" s="425"/>
      <c r="B55" s="427" t="s">
        <v>995</v>
      </c>
      <c r="C55" s="428"/>
      <c r="D55" s="421" t="s">
        <v>996</v>
      </c>
      <c r="E55" s="416" t="n">
        <f aca="false">F55+G55+H55+I55</f>
        <v>506</v>
      </c>
      <c r="F55" s="440" t="n">
        <f aca="false">F251</f>
        <v>404</v>
      </c>
      <c r="G55" s="440" t="n">
        <f aca="false">G251</f>
        <v>46</v>
      </c>
      <c r="H55" s="440" t="n">
        <f aca="false">H251</f>
        <v>27</v>
      </c>
      <c r="I55" s="440" t="n">
        <f aca="false">I251</f>
        <v>29</v>
      </c>
      <c r="J55" s="440" t="n">
        <f aca="false">J251</f>
        <v>506</v>
      </c>
      <c r="K55" s="440" t="n">
        <f aca="false">K251</f>
        <v>506</v>
      </c>
      <c r="L55" s="441" t="n">
        <f aca="false">L251</f>
        <v>506</v>
      </c>
    </row>
    <row r="56" customFormat="false" ht="33" hidden="false" customHeight="true" outlineLevel="0" collapsed="false">
      <c r="A56" s="425"/>
      <c r="B56" s="451" t="s">
        <v>997</v>
      </c>
      <c r="C56" s="451"/>
      <c r="D56" s="421" t="s">
        <v>998</v>
      </c>
      <c r="E56" s="416" t="n">
        <f aca="false">F56+G56+H56+I56</f>
        <v>-50</v>
      </c>
      <c r="F56" s="422" t="n">
        <f aca="false">F252</f>
        <v>-50</v>
      </c>
      <c r="G56" s="422" t="n">
        <f aca="false">G252</f>
        <v>0</v>
      </c>
      <c r="H56" s="422" t="n">
        <f aca="false">H252</f>
        <v>0</v>
      </c>
      <c r="I56" s="422" t="n">
        <f aca="false">I252</f>
        <v>0</v>
      </c>
      <c r="J56" s="422" t="n">
        <f aca="false">J252</f>
        <v>0</v>
      </c>
      <c r="K56" s="422" t="n">
        <f aca="false">K252</f>
        <v>0</v>
      </c>
      <c r="L56" s="423" t="n">
        <f aca="false">L252</f>
        <v>0</v>
      </c>
    </row>
    <row r="57" customFormat="false" ht="15.75" hidden="false" customHeight="false" outlineLevel="0" collapsed="false">
      <c r="A57" s="425"/>
      <c r="B57" s="427" t="s">
        <v>999</v>
      </c>
      <c r="C57" s="428"/>
      <c r="D57" s="421" t="s">
        <v>1000</v>
      </c>
      <c r="E57" s="416" t="n">
        <f aca="false">F57+G57+H57+I57</f>
        <v>50</v>
      </c>
      <c r="F57" s="422" t="n">
        <f aca="false">F276</f>
        <v>50</v>
      </c>
      <c r="G57" s="422" t="n">
        <f aca="false">G276</f>
        <v>0</v>
      </c>
      <c r="H57" s="422" t="n">
        <f aca="false">H276</f>
        <v>0</v>
      </c>
      <c r="I57" s="422" t="n">
        <f aca="false">I276</f>
        <v>0</v>
      </c>
      <c r="J57" s="422" t="n">
        <f aca="false">J276</f>
        <v>0</v>
      </c>
      <c r="K57" s="422" t="n">
        <f aca="false">K276</f>
        <v>0</v>
      </c>
      <c r="L57" s="423" t="n">
        <f aca="false">L276</f>
        <v>0</v>
      </c>
    </row>
    <row r="58" customFormat="false" ht="15.75" hidden="false" customHeight="false" outlineLevel="0" collapsed="false">
      <c r="A58" s="425"/>
      <c r="B58" s="427" t="s">
        <v>224</v>
      </c>
      <c r="C58" s="428"/>
      <c r="D58" s="421" t="s">
        <v>1001</v>
      </c>
      <c r="E58" s="416" t="n">
        <f aca="false">F58+G58+H58+I58</f>
        <v>0</v>
      </c>
      <c r="F58" s="422" t="n">
        <f aca="false">F253</f>
        <v>0</v>
      </c>
      <c r="G58" s="422" t="n">
        <f aca="false">G253</f>
        <v>0</v>
      </c>
      <c r="H58" s="422" t="n">
        <f aca="false">H253</f>
        <v>0</v>
      </c>
      <c r="I58" s="422" t="n">
        <f aca="false">I253</f>
        <v>0</v>
      </c>
      <c r="J58" s="422" t="n">
        <f aca="false">J253</f>
        <v>0</v>
      </c>
      <c r="K58" s="422" t="n">
        <f aca="false">K253</f>
        <v>0</v>
      </c>
      <c r="L58" s="423" t="n">
        <f aca="false">L253</f>
        <v>0</v>
      </c>
    </row>
    <row r="59" customFormat="false" ht="15.75" hidden="false" customHeight="false" outlineLevel="0" collapsed="false">
      <c r="A59" s="431" t="s">
        <v>1002</v>
      </c>
      <c r="B59" s="422"/>
      <c r="C59" s="454"/>
      <c r="D59" s="424" t="s">
        <v>227</v>
      </c>
      <c r="E59" s="416" t="n">
        <f aca="false">F59+G59+H59+I59</f>
        <v>5</v>
      </c>
      <c r="F59" s="422" t="n">
        <f aca="false">F60</f>
        <v>5</v>
      </c>
      <c r="G59" s="422" t="n">
        <f aca="false">G60</f>
        <v>0</v>
      </c>
      <c r="H59" s="422" t="n">
        <f aca="false">H60</f>
        <v>0</v>
      </c>
      <c r="I59" s="422" t="n">
        <f aca="false">I60</f>
        <v>0</v>
      </c>
      <c r="J59" s="422" t="n">
        <f aca="false">J60</f>
        <v>0</v>
      </c>
      <c r="K59" s="422" t="n">
        <f aca="false">K60</f>
        <v>0</v>
      </c>
      <c r="L59" s="423" t="n">
        <f aca="false">L60</f>
        <v>0</v>
      </c>
    </row>
    <row r="60" customFormat="false" ht="18.6" hidden="false" customHeight="true" outlineLevel="0" collapsed="false">
      <c r="A60" s="431" t="s">
        <v>1003</v>
      </c>
      <c r="B60" s="428"/>
      <c r="C60" s="427"/>
      <c r="D60" s="421" t="s">
        <v>1004</v>
      </c>
      <c r="E60" s="416" t="n">
        <f aca="false">F60+G60+H60+I60</f>
        <v>5</v>
      </c>
      <c r="F60" s="422" t="n">
        <f aca="false">F61+F62</f>
        <v>5</v>
      </c>
      <c r="G60" s="422" t="n">
        <f aca="false">G61+G62</f>
        <v>0</v>
      </c>
      <c r="H60" s="422" t="n">
        <f aca="false">H61+H62</f>
        <v>0</v>
      </c>
      <c r="I60" s="422" t="n">
        <f aca="false">I61+I62</f>
        <v>0</v>
      </c>
      <c r="J60" s="422" t="n">
        <f aca="false">J61+J62</f>
        <v>0</v>
      </c>
      <c r="K60" s="422" t="n">
        <f aca="false">K61+K62</f>
        <v>0</v>
      </c>
      <c r="L60" s="423" t="n">
        <f aca="false">L61+L62</f>
        <v>0</v>
      </c>
    </row>
    <row r="61" customFormat="false" ht="18.6" hidden="false" customHeight="true" outlineLevel="0" collapsed="false">
      <c r="A61" s="431"/>
      <c r="B61" s="427" t="s">
        <v>230</v>
      </c>
      <c r="C61" s="428"/>
      <c r="D61" s="421" t="s">
        <v>1005</v>
      </c>
      <c r="E61" s="416" t="n">
        <f aca="false">F61+G61+H61+I61</f>
        <v>5</v>
      </c>
      <c r="F61" s="422" t="n">
        <f aca="false">F279</f>
        <v>5</v>
      </c>
      <c r="G61" s="422" t="n">
        <f aca="false">G279</f>
        <v>0</v>
      </c>
      <c r="H61" s="422" t="n">
        <f aca="false">H279</f>
        <v>0</v>
      </c>
      <c r="I61" s="422" t="n">
        <f aca="false">I279</f>
        <v>0</v>
      </c>
      <c r="J61" s="422" t="n">
        <f aca="false">J279</f>
        <v>0</v>
      </c>
      <c r="K61" s="422" t="n">
        <f aca="false">K279</f>
        <v>0</v>
      </c>
      <c r="L61" s="423" t="n">
        <f aca="false">L279</f>
        <v>0</v>
      </c>
    </row>
    <row r="62" customFormat="false" ht="18.6" hidden="false" customHeight="true" outlineLevel="0" collapsed="false">
      <c r="A62" s="431"/>
      <c r="B62" s="427" t="s">
        <v>1006</v>
      </c>
      <c r="C62" s="428"/>
      <c r="D62" s="421" t="s">
        <v>1007</v>
      </c>
      <c r="E62" s="416" t="n">
        <f aca="false">F62+G62+H62+I62</f>
        <v>0</v>
      </c>
      <c r="F62" s="422" t="n">
        <f aca="false">F280</f>
        <v>0</v>
      </c>
      <c r="G62" s="422" t="n">
        <f aca="false">G280</f>
        <v>0</v>
      </c>
      <c r="H62" s="422" t="n">
        <f aca="false">H280</f>
        <v>0</v>
      </c>
      <c r="I62" s="422" t="n">
        <f aca="false">I280</f>
        <v>0</v>
      </c>
      <c r="J62" s="422" t="n">
        <f aca="false">J280</f>
        <v>0</v>
      </c>
      <c r="K62" s="422" t="n">
        <f aca="false">K280</f>
        <v>0</v>
      </c>
      <c r="L62" s="423" t="n">
        <f aca="false">L280</f>
        <v>0</v>
      </c>
    </row>
    <row r="63" s="439" customFormat="true" ht="15.75" hidden="false" customHeight="false" outlineLevel="0" collapsed="false">
      <c r="A63" s="433" t="s">
        <v>1008</v>
      </c>
      <c r="B63" s="455"/>
      <c r="C63" s="456"/>
      <c r="D63" s="457" t="s">
        <v>241</v>
      </c>
      <c r="E63" s="416" t="n">
        <f aca="false">F63+G63+H63+I63</f>
        <v>0</v>
      </c>
      <c r="F63" s="437" t="n">
        <f aca="false">F64+F69</f>
        <v>0</v>
      </c>
      <c r="G63" s="437" t="n">
        <f aca="false">G64+G69</f>
        <v>0</v>
      </c>
      <c r="H63" s="437" t="n">
        <f aca="false">H64+H69</f>
        <v>0</v>
      </c>
      <c r="I63" s="437" t="n">
        <f aca="false">I64+I69</f>
        <v>0</v>
      </c>
      <c r="J63" s="437" t="n">
        <f aca="false">J64+J69</f>
        <v>0</v>
      </c>
      <c r="K63" s="437" t="n">
        <f aca="false">K64+K69</f>
        <v>0</v>
      </c>
      <c r="L63" s="438" t="n">
        <f aca="false">L64+L69</f>
        <v>0</v>
      </c>
    </row>
    <row r="64" s="439" customFormat="true" ht="15.75" hidden="false" customHeight="true" outlineLevel="0" collapsed="false">
      <c r="A64" s="458" t="s">
        <v>1009</v>
      </c>
      <c r="B64" s="458"/>
      <c r="C64" s="458"/>
      <c r="D64" s="421" t="s">
        <v>1010</v>
      </c>
      <c r="E64" s="416" t="n">
        <f aca="false">F64+G64+H64+I64</f>
        <v>0</v>
      </c>
      <c r="F64" s="437" t="n">
        <f aca="false">F65+F68</f>
        <v>0</v>
      </c>
      <c r="G64" s="437" t="n">
        <f aca="false">G65+G68</f>
        <v>0</v>
      </c>
      <c r="H64" s="437" t="n">
        <f aca="false">H65+H68</f>
        <v>0</v>
      </c>
      <c r="I64" s="437" t="n">
        <f aca="false">I65+I68</f>
        <v>0</v>
      </c>
      <c r="J64" s="437" t="n">
        <f aca="false">J65+J68</f>
        <v>0</v>
      </c>
      <c r="K64" s="437" t="n">
        <f aca="false">K65+K68</f>
        <v>0</v>
      </c>
      <c r="L64" s="438" t="n">
        <f aca="false">L65+L68</f>
        <v>0</v>
      </c>
    </row>
    <row r="65" s="439" customFormat="true" ht="15.75" hidden="false" customHeight="true" outlineLevel="0" collapsed="false">
      <c r="A65" s="458"/>
      <c r="B65" s="459" t="s">
        <v>1011</v>
      </c>
      <c r="C65" s="459"/>
      <c r="D65" s="421" t="s">
        <v>1012</v>
      </c>
      <c r="E65" s="416" t="n">
        <f aca="false">F65+G65+H65+I65</f>
        <v>0</v>
      </c>
      <c r="F65" s="460" t="n">
        <f aca="false">F66+F67</f>
        <v>0</v>
      </c>
      <c r="G65" s="460" t="n">
        <f aca="false">G66+G67</f>
        <v>0</v>
      </c>
      <c r="H65" s="460" t="n">
        <f aca="false">H66+H67</f>
        <v>0</v>
      </c>
      <c r="I65" s="460" t="n">
        <f aca="false">I66+I67</f>
        <v>0</v>
      </c>
      <c r="J65" s="460" t="n">
        <f aca="false">J66+J67</f>
        <v>0</v>
      </c>
      <c r="K65" s="460" t="n">
        <f aca="false">K66+K67</f>
        <v>0</v>
      </c>
      <c r="L65" s="461" t="n">
        <f aca="false">L66+L67</f>
        <v>0</v>
      </c>
    </row>
    <row r="66" s="439" customFormat="true" ht="40.5" hidden="false" customHeight="true" outlineLevel="0" collapsed="false">
      <c r="A66" s="458"/>
      <c r="B66" s="462"/>
      <c r="C66" s="463" t="s">
        <v>1013</v>
      </c>
      <c r="D66" s="421" t="s">
        <v>1014</v>
      </c>
      <c r="E66" s="416" t="n">
        <f aca="false">F66+G66+H66+I66</f>
        <v>0</v>
      </c>
      <c r="F66" s="460" t="n">
        <f aca="false">F257</f>
        <v>0</v>
      </c>
      <c r="G66" s="460" t="n">
        <f aca="false">G257</f>
        <v>0</v>
      </c>
      <c r="H66" s="460" t="n">
        <f aca="false">H257</f>
        <v>0</v>
      </c>
      <c r="I66" s="460" t="n">
        <f aca="false">I257</f>
        <v>0</v>
      </c>
      <c r="J66" s="460" t="n">
        <f aca="false">J257</f>
        <v>0</v>
      </c>
      <c r="K66" s="460" t="n">
        <f aca="false">K257</f>
        <v>0</v>
      </c>
      <c r="L66" s="461" t="n">
        <f aca="false">L257</f>
        <v>0</v>
      </c>
    </row>
    <row r="67" s="439" customFormat="true" ht="43.5" hidden="false" customHeight="true" outlineLevel="0" collapsed="false">
      <c r="A67" s="458"/>
      <c r="B67" s="462"/>
      <c r="C67" s="463" t="s">
        <v>1015</v>
      </c>
      <c r="D67" s="421" t="s">
        <v>1016</v>
      </c>
      <c r="E67" s="416" t="n">
        <f aca="false">F67+G67+H67+I67</f>
        <v>0</v>
      </c>
      <c r="F67" s="460" t="n">
        <f aca="false">F284</f>
        <v>0</v>
      </c>
      <c r="G67" s="460" t="n">
        <f aca="false">G284</f>
        <v>0</v>
      </c>
      <c r="H67" s="460" t="n">
        <f aca="false">H284</f>
        <v>0</v>
      </c>
      <c r="I67" s="460" t="n">
        <f aca="false">I284</f>
        <v>0</v>
      </c>
      <c r="J67" s="460" t="n">
        <f aca="false">J284</f>
        <v>0</v>
      </c>
      <c r="K67" s="460" t="n">
        <f aca="false">K284</f>
        <v>0</v>
      </c>
      <c r="L67" s="461" t="n">
        <f aca="false">L284</f>
        <v>0</v>
      </c>
    </row>
    <row r="68" s="439" customFormat="true" ht="15.75" hidden="false" customHeight="true" outlineLevel="0" collapsed="false">
      <c r="A68" s="433"/>
      <c r="B68" s="450" t="s">
        <v>256</v>
      </c>
      <c r="C68" s="450"/>
      <c r="D68" s="464" t="s">
        <v>1017</v>
      </c>
      <c r="E68" s="416" t="n">
        <f aca="false">F68+G68+H68+I68</f>
        <v>0</v>
      </c>
      <c r="F68" s="437" t="n">
        <f aca="false">F285</f>
        <v>0</v>
      </c>
      <c r="G68" s="437" t="n">
        <f aca="false">G285</f>
        <v>0</v>
      </c>
      <c r="H68" s="437" t="n">
        <f aca="false">H285</f>
        <v>0</v>
      </c>
      <c r="I68" s="437" t="n">
        <f aca="false">I285</f>
        <v>0</v>
      </c>
      <c r="J68" s="437" t="n">
        <f aca="false">J285</f>
        <v>0</v>
      </c>
      <c r="K68" s="437" t="n">
        <f aca="false">K285</f>
        <v>0</v>
      </c>
      <c r="L68" s="438" t="n">
        <f aca="false">L285</f>
        <v>0</v>
      </c>
    </row>
    <row r="69" s="439" customFormat="true" ht="15.75" hidden="false" customHeight="false" outlineLevel="0" collapsed="false">
      <c r="A69" s="433" t="s">
        <v>1018</v>
      </c>
      <c r="B69" s="465"/>
      <c r="C69" s="463"/>
      <c r="D69" s="421" t="s">
        <v>1019</v>
      </c>
      <c r="E69" s="416" t="n">
        <f aca="false">F69+G69+H69+I69</f>
        <v>0</v>
      </c>
      <c r="F69" s="437" t="n">
        <f aca="false">F70+F71</f>
        <v>0</v>
      </c>
      <c r="G69" s="437" t="n">
        <f aca="false">G70+G71</f>
        <v>0</v>
      </c>
      <c r="H69" s="437" t="n">
        <f aca="false">H70+H71</f>
        <v>0</v>
      </c>
      <c r="I69" s="437" t="n">
        <f aca="false">I70+I71</f>
        <v>0</v>
      </c>
      <c r="J69" s="437" t="n">
        <f aca="false">J70+J71</f>
        <v>0</v>
      </c>
      <c r="K69" s="437" t="n">
        <f aca="false">K70+K71</f>
        <v>0</v>
      </c>
      <c r="L69" s="438" t="n">
        <f aca="false">L70+L71</f>
        <v>0</v>
      </c>
    </row>
    <row r="70" s="439" customFormat="true" ht="23.25" hidden="false" customHeight="true" outlineLevel="0" collapsed="false">
      <c r="A70" s="433"/>
      <c r="B70" s="450" t="s">
        <v>1020</v>
      </c>
      <c r="C70" s="450"/>
      <c r="D70" s="464" t="s">
        <v>1021</v>
      </c>
      <c r="E70" s="416" t="n">
        <f aca="false">F70+G70+H70+I70</f>
        <v>0</v>
      </c>
      <c r="F70" s="460" t="n">
        <f aca="false">F259</f>
        <v>0</v>
      </c>
      <c r="G70" s="460" t="n">
        <f aca="false">G259</f>
        <v>0</v>
      </c>
      <c r="H70" s="460" t="n">
        <f aca="false">H259</f>
        <v>0</v>
      </c>
      <c r="I70" s="460" t="n">
        <f aca="false">I259</f>
        <v>0</v>
      </c>
      <c r="J70" s="460" t="n">
        <f aca="false">J259</f>
        <v>0</v>
      </c>
      <c r="K70" s="460" t="n">
        <f aca="false">K259</f>
        <v>0</v>
      </c>
      <c r="L70" s="461" t="n">
        <f aca="false">L259</f>
        <v>0</v>
      </c>
    </row>
    <row r="71" s="439" customFormat="true" ht="27.6" hidden="false" customHeight="true" outlineLevel="0" collapsed="false">
      <c r="A71" s="433"/>
      <c r="B71" s="450" t="s">
        <v>1022</v>
      </c>
      <c r="C71" s="450"/>
      <c r="D71" s="464" t="s">
        <v>1023</v>
      </c>
      <c r="E71" s="416" t="n">
        <f aca="false">F71+G71+H71+I71</f>
        <v>0</v>
      </c>
      <c r="F71" s="460" t="n">
        <f aca="false">F260</f>
        <v>0</v>
      </c>
      <c r="G71" s="460" t="n">
        <f aca="false">G260</f>
        <v>0</v>
      </c>
      <c r="H71" s="460" t="n">
        <f aca="false">H260</f>
        <v>0</v>
      </c>
      <c r="I71" s="460" t="n">
        <f aca="false">I260</f>
        <v>0</v>
      </c>
      <c r="J71" s="460" t="n">
        <f aca="false">J260</f>
        <v>0</v>
      </c>
      <c r="K71" s="460" t="n">
        <f aca="false">K260</f>
        <v>0</v>
      </c>
      <c r="L71" s="461" t="n">
        <f aca="false">L260</f>
        <v>0</v>
      </c>
    </row>
    <row r="72" customFormat="false" ht="15.75" hidden="false" customHeight="false" outlineLevel="0" collapsed="false">
      <c r="A72" s="425" t="s">
        <v>1024</v>
      </c>
      <c r="B72" s="427"/>
      <c r="C72" s="427"/>
      <c r="D72" s="424" t="s">
        <v>272</v>
      </c>
      <c r="E72" s="416" t="n">
        <f aca="false">F72+G72+H72+I72</f>
        <v>90069</v>
      </c>
      <c r="F72" s="422" t="n">
        <f aca="false">F73</f>
        <v>20516</v>
      </c>
      <c r="G72" s="422" t="n">
        <f aca="false">G73</f>
        <v>29683</v>
      </c>
      <c r="H72" s="422" t="n">
        <f aca="false">H73</f>
        <v>22512</v>
      </c>
      <c r="I72" s="422" t="n">
        <f aca="false">I73</f>
        <v>17358</v>
      </c>
      <c r="J72" s="422" t="n">
        <f aca="false">J73</f>
        <v>100885</v>
      </c>
      <c r="K72" s="422" t="n">
        <f aca="false">K73</f>
        <v>106590</v>
      </c>
      <c r="L72" s="423" t="n">
        <f aca="false">L73</f>
        <v>112130</v>
      </c>
    </row>
    <row r="73" customFormat="false" ht="30" hidden="false" customHeight="true" outlineLevel="0" collapsed="false">
      <c r="A73" s="445" t="s">
        <v>1025</v>
      </c>
      <c r="B73" s="445"/>
      <c r="C73" s="445"/>
      <c r="D73" s="424" t="s">
        <v>274</v>
      </c>
      <c r="E73" s="416" t="n">
        <f aca="false">F73+G73+H73+I73</f>
        <v>90069</v>
      </c>
      <c r="F73" s="422" t="n">
        <f aca="false">F74+F80</f>
        <v>20516</v>
      </c>
      <c r="G73" s="422" t="n">
        <f aca="false">G74+G80</f>
        <v>29683</v>
      </c>
      <c r="H73" s="422" t="n">
        <f aca="false">H74+H80</f>
        <v>22512</v>
      </c>
      <c r="I73" s="422" t="n">
        <f aca="false">I74+I80</f>
        <v>17358</v>
      </c>
      <c r="J73" s="422" t="n">
        <f aca="false">J74+J80</f>
        <v>100885</v>
      </c>
      <c r="K73" s="422" t="n">
        <f aca="false">K74+K80</f>
        <v>106590</v>
      </c>
      <c r="L73" s="423" t="n">
        <f aca="false">L74+L80</f>
        <v>112130</v>
      </c>
    </row>
    <row r="74" customFormat="false" ht="15.75" hidden="false" customHeight="true" outlineLevel="0" collapsed="false">
      <c r="A74" s="466" t="s">
        <v>1026</v>
      </c>
      <c r="B74" s="466"/>
      <c r="C74" s="466"/>
      <c r="D74" s="421" t="s">
        <v>1027</v>
      </c>
      <c r="E74" s="416" t="n">
        <f aca="false">F74+G74+H74+I74</f>
        <v>0</v>
      </c>
      <c r="F74" s="422" t="n">
        <f aca="false">F75+F76+F77+F78+F79</f>
        <v>0</v>
      </c>
      <c r="G74" s="422" t="n">
        <f aca="false">G75+G76+G77+G78+G79</f>
        <v>0</v>
      </c>
      <c r="H74" s="422" t="n">
        <f aca="false">H75+H76+H77+H78+H79</f>
        <v>0</v>
      </c>
      <c r="I74" s="422" t="n">
        <f aca="false">I75+I76+I77+I78+I79</f>
        <v>0</v>
      </c>
      <c r="J74" s="422" t="n">
        <f aca="false">J75+J76+J77+J78+J79</f>
        <v>0</v>
      </c>
      <c r="K74" s="422" t="n">
        <f aca="false">K75+K76+K77+K78+K79</f>
        <v>0</v>
      </c>
      <c r="L74" s="423" t="n">
        <f aca="false">L75+L76+L77+L78+L79</f>
        <v>0</v>
      </c>
    </row>
    <row r="75" customFormat="false" ht="15.75" hidden="false" customHeight="false" outlineLevel="0" collapsed="false">
      <c r="A75" s="425"/>
      <c r="B75" s="427" t="s">
        <v>1028</v>
      </c>
      <c r="C75" s="427"/>
      <c r="D75" s="421" t="s">
        <v>1029</v>
      </c>
      <c r="E75" s="416" t="n">
        <f aca="false">F75+G75+H75+I75</f>
        <v>0</v>
      </c>
      <c r="F75" s="422" t="n">
        <f aca="false">F264</f>
        <v>0</v>
      </c>
      <c r="G75" s="422" t="n">
        <f aca="false">G264</f>
        <v>0</v>
      </c>
      <c r="H75" s="422" t="n">
        <f aca="false">H264</f>
        <v>0</v>
      </c>
      <c r="I75" s="422" t="n">
        <f aca="false">I264</f>
        <v>0</v>
      </c>
      <c r="J75" s="422" t="n">
        <f aca="false">J264</f>
        <v>0</v>
      </c>
      <c r="K75" s="422" t="n">
        <f aca="false">K264</f>
        <v>0</v>
      </c>
      <c r="L75" s="423" t="n">
        <f aca="false">L264</f>
        <v>0</v>
      </c>
    </row>
    <row r="76" customFormat="false" ht="40.9" hidden="false" customHeight="true" outlineLevel="0" collapsed="false">
      <c r="A76" s="425"/>
      <c r="B76" s="467" t="s">
        <v>1030</v>
      </c>
      <c r="C76" s="467"/>
      <c r="D76" s="421" t="s">
        <v>1031</v>
      </c>
      <c r="E76" s="416" t="n">
        <f aca="false">F76+G76+H76+I76</f>
        <v>0</v>
      </c>
      <c r="F76" s="422" t="n">
        <f aca="false">F289</f>
        <v>0</v>
      </c>
      <c r="G76" s="422" t="n">
        <f aca="false">G289</f>
        <v>0</v>
      </c>
      <c r="H76" s="422" t="n">
        <f aca="false">H289</f>
        <v>0</v>
      </c>
      <c r="I76" s="422" t="n">
        <f aca="false">I289</f>
        <v>0</v>
      </c>
      <c r="J76" s="422" t="n">
        <f aca="false">J289</f>
        <v>0</v>
      </c>
      <c r="K76" s="422" t="n">
        <f aca="false">K289</f>
        <v>0</v>
      </c>
      <c r="L76" s="423" t="n">
        <f aca="false">L289</f>
        <v>0</v>
      </c>
    </row>
    <row r="77" customFormat="false" ht="39" hidden="false" customHeight="true" outlineLevel="0" collapsed="false">
      <c r="A77" s="425"/>
      <c r="B77" s="467" t="s">
        <v>1032</v>
      </c>
      <c r="C77" s="467"/>
      <c r="D77" s="421" t="s">
        <v>1033</v>
      </c>
      <c r="E77" s="416" t="n">
        <f aca="false">F77+G77+H77+I77</f>
        <v>0</v>
      </c>
      <c r="F77" s="422" t="n">
        <f aca="false">F265</f>
        <v>0</v>
      </c>
      <c r="G77" s="422" t="n">
        <f aca="false">G265</f>
        <v>0</v>
      </c>
      <c r="H77" s="422" t="n">
        <f aca="false">H265</f>
        <v>0</v>
      </c>
      <c r="I77" s="422" t="n">
        <f aca="false">I265</f>
        <v>0</v>
      </c>
      <c r="J77" s="422" t="n">
        <f aca="false">J265</f>
        <v>0</v>
      </c>
      <c r="K77" s="422" t="n">
        <f aca="false">K265</f>
        <v>0</v>
      </c>
      <c r="L77" s="423" t="n">
        <f aca="false">L265</f>
        <v>0</v>
      </c>
    </row>
    <row r="78" s="439" customFormat="true" ht="20.25" hidden="false" customHeight="true" outlineLevel="0" collapsed="false">
      <c r="A78" s="468"/>
      <c r="B78" s="469" t="s">
        <v>343</v>
      </c>
      <c r="C78" s="469"/>
      <c r="D78" s="464" t="s">
        <v>1034</v>
      </c>
      <c r="E78" s="416" t="n">
        <f aca="false">F78+G78+H78+I78</f>
        <v>0</v>
      </c>
      <c r="F78" s="460" t="n">
        <f aca="false">F290</f>
        <v>0</v>
      </c>
      <c r="G78" s="460" t="n">
        <f aca="false">G290</f>
        <v>0</v>
      </c>
      <c r="H78" s="460" t="n">
        <f aca="false">H290</f>
        <v>0</v>
      </c>
      <c r="I78" s="460" t="n">
        <f aca="false">I290</f>
        <v>0</v>
      </c>
      <c r="J78" s="460" t="n">
        <f aca="false">J290</f>
        <v>0</v>
      </c>
      <c r="K78" s="460" t="n">
        <f aca="false">K290</f>
        <v>0</v>
      </c>
      <c r="L78" s="461" t="n">
        <f aca="false">L290</f>
        <v>0</v>
      </c>
    </row>
    <row r="79" s="439" customFormat="true" ht="58.5" hidden="false" customHeight="true" outlineLevel="0" collapsed="false">
      <c r="A79" s="468"/>
      <c r="B79" s="470" t="s">
        <v>1035</v>
      </c>
      <c r="C79" s="470"/>
      <c r="D79" s="464" t="s">
        <v>1036</v>
      </c>
      <c r="E79" s="416" t="n">
        <f aca="false">F79+G79+H79+I79</f>
        <v>0</v>
      </c>
      <c r="F79" s="460" t="n">
        <f aca="false">F291</f>
        <v>0</v>
      </c>
      <c r="G79" s="460" t="n">
        <f aca="false">G291</f>
        <v>0</v>
      </c>
      <c r="H79" s="460" t="n">
        <f aca="false">H291</f>
        <v>0</v>
      </c>
      <c r="I79" s="460" t="n">
        <f aca="false">I291</f>
        <v>0</v>
      </c>
      <c r="J79" s="460" t="n">
        <f aca="false">J291</f>
        <v>0</v>
      </c>
      <c r="K79" s="460" t="n">
        <f aca="false">K291</f>
        <v>0</v>
      </c>
      <c r="L79" s="461" t="n">
        <f aca="false">L291</f>
        <v>0</v>
      </c>
    </row>
    <row r="80" customFormat="false" ht="42" hidden="false" customHeight="true" outlineLevel="0" collapsed="false">
      <c r="A80" s="445" t="s">
        <v>1037</v>
      </c>
      <c r="B80" s="445"/>
      <c r="C80" s="445"/>
      <c r="D80" s="426" t="s">
        <v>1038</v>
      </c>
      <c r="E80" s="416" t="n">
        <f aca="false">F80+G80+H80+I80</f>
        <v>90069</v>
      </c>
      <c r="F80" s="422" t="n">
        <f aca="false">F81+F82+F83+F84+F85+F89+F93+F94+F95</f>
        <v>20516</v>
      </c>
      <c r="G80" s="422" t="n">
        <f aca="false">G81+G82+G83+G84+G85+G89+G93+G94+G95</f>
        <v>29683</v>
      </c>
      <c r="H80" s="422" t="n">
        <f aca="false">H81+H82+H83+H84+H85+H89+H93+H94+H95</f>
        <v>22512</v>
      </c>
      <c r="I80" s="422" t="n">
        <f aca="false">I81+I82+I83+I84+I85+I89+I93+I94+I95</f>
        <v>17358</v>
      </c>
      <c r="J80" s="422" t="n">
        <f aca="false">J81+J82+J83+J84+J85+J89+J93+J94+J95</f>
        <v>100885</v>
      </c>
      <c r="K80" s="422" t="n">
        <f aca="false">K81+K82+K83+K84+K85+K89+K93+K94+K95</f>
        <v>106590</v>
      </c>
      <c r="L80" s="423" t="n">
        <f aca="false">L81+L82+L83+L84+L85+L89+L93+L94+L95</f>
        <v>112130</v>
      </c>
    </row>
    <row r="81" customFormat="false" ht="18.6" hidden="false" customHeight="true" outlineLevel="0" collapsed="false">
      <c r="A81" s="425"/>
      <c r="B81" s="427" t="s">
        <v>1039</v>
      </c>
      <c r="C81" s="428"/>
      <c r="D81" s="421" t="s">
        <v>1040</v>
      </c>
      <c r="E81" s="416" t="n">
        <f aca="false">F81+G81+H81+I81</f>
        <v>66172</v>
      </c>
      <c r="F81" s="422" t="n">
        <f aca="false">F267</f>
        <v>18173</v>
      </c>
      <c r="G81" s="422" t="n">
        <f aca="false">G267</f>
        <v>19074</v>
      </c>
      <c r="H81" s="422" t="n">
        <f aca="false">H267</f>
        <v>14976</v>
      </c>
      <c r="I81" s="422" t="n">
        <f aca="false">I267</f>
        <v>13949</v>
      </c>
      <c r="J81" s="422" t="n">
        <f aca="false">J267</f>
        <v>75223</v>
      </c>
      <c r="K81" s="422" t="n">
        <f aca="false">K267</f>
        <v>79591</v>
      </c>
      <c r="L81" s="423" t="n">
        <f aca="false">L267</f>
        <v>83933</v>
      </c>
    </row>
    <row r="82" customFormat="false" ht="15.75" hidden="false" customHeight="true" outlineLevel="0" collapsed="false">
      <c r="A82" s="425"/>
      <c r="B82" s="451" t="s">
        <v>1041</v>
      </c>
      <c r="C82" s="451"/>
      <c r="D82" s="421" t="s">
        <v>1042</v>
      </c>
      <c r="E82" s="416" t="n">
        <f aca="false">F82+G82+H82+I82</f>
        <v>0</v>
      </c>
      <c r="F82" s="422" t="n">
        <f aca="false">F268</f>
        <v>0</v>
      </c>
      <c r="G82" s="422" t="n">
        <f aca="false">G268</f>
        <v>0</v>
      </c>
      <c r="H82" s="422" t="n">
        <f aca="false">H268</f>
        <v>0</v>
      </c>
      <c r="I82" s="422" t="n">
        <f aca="false">I268</f>
        <v>0</v>
      </c>
      <c r="J82" s="422" t="n">
        <f aca="false">J268</f>
        <v>0</v>
      </c>
      <c r="K82" s="422" t="n">
        <f aca="false">K268</f>
        <v>0</v>
      </c>
      <c r="L82" s="423" t="n">
        <f aca="false">L268</f>
        <v>0</v>
      </c>
    </row>
    <row r="83" customFormat="false" ht="15.75" hidden="false" customHeight="true" outlineLevel="0" collapsed="false">
      <c r="A83" s="425"/>
      <c r="B83" s="451" t="s">
        <v>1043</v>
      </c>
      <c r="C83" s="451"/>
      <c r="D83" s="421" t="s">
        <v>1044</v>
      </c>
      <c r="E83" s="416" t="n">
        <f aca="false">F83+G83+H83+I83</f>
        <v>0</v>
      </c>
      <c r="F83" s="422" t="n">
        <f aca="false">F293</f>
        <v>0</v>
      </c>
      <c r="G83" s="422" t="n">
        <f aca="false">G293</f>
        <v>0</v>
      </c>
      <c r="H83" s="422" t="n">
        <f aca="false">H293</f>
        <v>0</v>
      </c>
      <c r="I83" s="422" t="n">
        <f aca="false">I293</f>
        <v>0</v>
      </c>
      <c r="J83" s="422" t="n">
        <f aca="false">J293</f>
        <v>0</v>
      </c>
      <c r="K83" s="422" t="n">
        <f aca="false">K293</f>
        <v>0</v>
      </c>
      <c r="L83" s="423" t="n">
        <f aca="false">L293</f>
        <v>0</v>
      </c>
    </row>
    <row r="84" customFormat="false" ht="15.75" hidden="false" customHeight="true" outlineLevel="0" collapsed="false">
      <c r="A84" s="425"/>
      <c r="B84" s="451" t="s">
        <v>1045</v>
      </c>
      <c r="C84" s="451"/>
      <c r="D84" s="421" t="s">
        <v>1046</v>
      </c>
      <c r="E84" s="416" t="n">
        <f aca="false">F84+G84+H84+I84</f>
        <v>0</v>
      </c>
      <c r="F84" s="422" t="n">
        <f aca="false">F269</f>
        <v>0</v>
      </c>
      <c r="G84" s="422" t="n">
        <f aca="false">G269</f>
        <v>0</v>
      </c>
      <c r="H84" s="422" t="n">
        <f aca="false">H269</f>
        <v>0</v>
      </c>
      <c r="I84" s="422" t="n">
        <f aca="false">I269</f>
        <v>0</v>
      </c>
      <c r="J84" s="422" t="n">
        <f aca="false">J269</f>
        <v>0</v>
      </c>
      <c r="K84" s="422" t="n">
        <f aca="false">K269</f>
        <v>0</v>
      </c>
      <c r="L84" s="423" t="n">
        <f aca="false">L269</f>
        <v>0</v>
      </c>
    </row>
    <row r="85" customFormat="false" ht="42" hidden="false" customHeight="true" outlineLevel="0" collapsed="false">
      <c r="A85" s="425"/>
      <c r="B85" s="451" t="s">
        <v>1047</v>
      </c>
      <c r="C85" s="451"/>
      <c r="D85" s="421" t="s">
        <v>1048</v>
      </c>
      <c r="E85" s="416" t="n">
        <f aca="false">F85+G85+H85+I85</f>
        <v>0</v>
      </c>
      <c r="F85" s="422" t="n">
        <f aca="false">F86+F87+F88</f>
        <v>0</v>
      </c>
      <c r="G85" s="422" t="n">
        <f aca="false">G86+G87+G88</f>
        <v>0</v>
      </c>
      <c r="H85" s="422" t="n">
        <f aca="false">H86+H87+H88</f>
        <v>0</v>
      </c>
      <c r="I85" s="422" t="n">
        <f aca="false">I86+I87+I88</f>
        <v>0</v>
      </c>
      <c r="J85" s="422" t="n">
        <f aca="false">J86+J87+J88</f>
        <v>0</v>
      </c>
      <c r="K85" s="422" t="n">
        <f aca="false">K86+K87+K88</f>
        <v>0</v>
      </c>
      <c r="L85" s="423" t="n">
        <f aca="false">L86+L87+L88</f>
        <v>0</v>
      </c>
    </row>
    <row r="86" customFormat="false" ht="36.75" hidden="false" customHeight="true" outlineLevel="0" collapsed="false">
      <c r="A86" s="425"/>
      <c r="B86" s="451"/>
      <c r="C86" s="430" t="s">
        <v>1049</v>
      </c>
      <c r="D86" s="421" t="s">
        <v>1050</v>
      </c>
      <c r="E86" s="416" t="n">
        <f aca="false">F86+G86+H86+I86</f>
        <v>0</v>
      </c>
      <c r="F86" s="422" t="n">
        <f aca="false">F295</f>
        <v>0</v>
      </c>
      <c r="G86" s="422" t="n">
        <f aca="false">G295</f>
        <v>0</v>
      </c>
      <c r="H86" s="422" t="n">
        <f aca="false">H295</f>
        <v>0</v>
      </c>
      <c r="I86" s="422" t="n">
        <f aca="false">I295</f>
        <v>0</v>
      </c>
      <c r="J86" s="422" t="n">
        <f aca="false">J295</f>
        <v>0</v>
      </c>
      <c r="K86" s="422" t="n">
        <f aca="false">K295</f>
        <v>0</v>
      </c>
      <c r="L86" s="423" t="n">
        <f aca="false">L295</f>
        <v>0</v>
      </c>
    </row>
    <row r="87" customFormat="false" ht="15.75" hidden="false" customHeight="false" outlineLevel="0" collapsed="false">
      <c r="A87" s="425"/>
      <c r="B87" s="451"/>
      <c r="C87" s="430" t="s">
        <v>1051</v>
      </c>
      <c r="D87" s="421" t="s">
        <v>1052</v>
      </c>
      <c r="E87" s="416" t="n">
        <f aca="false">F87+G87+H87+I87</f>
        <v>0</v>
      </c>
      <c r="F87" s="422" t="n">
        <f aca="false">F296</f>
        <v>0</v>
      </c>
      <c r="G87" s="422" t="n">
        <f aca="false">G296</f>
        <v>0</v>
      </c>
      <c r="H87" s="422" t="n">
        <f aca="false">H296</f>
        <v>0</v>
      </c>
      <c r="I87" s="422" t="n">
        <f aca="false">I296</f>
        <v>0</v>
      </c>
      <c r="J87" s="422" t="n">
        <f aca="false">J296</f>
        <v>0</v>
      </c>
      <c r="K87" s="422" t="n">
        <f aca="false">K296</f>
        <v>0</v>
      </c>
      <c r="L87" s="423" t="n">
        <f aca="false">L296</f>
        <v>0</v>
      </c>
    </row>
    <row r="88" customFormat="false" ht="15.75" hidden="false" customHeight="false" outlineLevel="0" collapsed="false">
      <c r="A88" s="425"/>
      <c r="B88" s="451"/>
      <c r="C88" s="451" t="s">
        <v>1053</v>
      </c>
      <c r="D88" s="421" t="s">
        <v>1054</v>
      </c>
      <c r="E88" s="416" t="n">
        <f aca="false">F88+G88+H88+I88</f>
        <v>0</v>
      </c>
      <c r="F88" s="422" t="n">
        <f aca="false">F297</f>
        <v>0</v>
      </c>
      <c r="G88" s="422" t="n">
        <f aca="false">G297</f>
        <v>0</v>
      </c>
      <c r="H88" s="422" t="n">
        <f aca="false">H297</f>
        <v>0</v>
      </c>
      <c r="I88" s="422" t="n">
        <f aca="false">I297</f>
        <v>0</v>
      </c>
      <c r="J88" s="422" t="n">
        <f aca="false">J297</f>
        <v>0</v>
      </c>
      <c r="K88" s="422" t="n">
        <f aca="false">K297</f>
        <v>0</v>
      </c>
      <c r="L88" s="423" t="n">
        <f aca="false">L297</f>
        <v>0</v>
      </c>
    </row>
    <row r="89" customFormat="false" ht="43.5" hidden="false" customHeight="true" outlineLevel="0" collapsed="false">
      <c r="A89" s="425"/>
      <c r="B89" s="451" t="s">
        <v>1055</v>
      </c>
      <c r="C89" s="451"/>
      <c r="D89" s="421" t="s">
        <v>1056</v>
      </c>
      <c r="E89" s="416" t="n">
        <f aca="false">F89+G89+H89+I89</f>
        <v>0</v>
      </c>
      <c r="F89" s="422" t="n">
        <f aca="false">F90+F91+F92</f>
        <v>0</v>
      </c>
      <c r="G89" s="422" t="n">
        <f aca="false">G90+G91+G92</f>
        <v>0</v>
      </c>
      <c r="H89" s="422" t="n">
        <f aca="false">H90+H91+H92</f>
        <v>0</v>
      </c>
      <c r="I89" s="422" t="n">
        <f aca="false">I90+I91+I92</f>
        <v>0</v>
      </c>
      <c r="J89" s="422" t="n">
        <f aca="false">J90+J91+J92</f>
        <v>0</v>
      </c>
      <c r="K89" s="422" t="n">
        <f aca="false">K90+K91+K92</f>
        <v>0</v>
      </c>
      <c r="L89" s="423" t="n">
        <f aca="false">L90+L91+L92</f>
        <v>0</v>
      </c>
    </row>
    <row r="90" customFormat="false" ht="31.5" hidden="false" customHeight="false" outlineLevel="0" collapsed="false">
      <c r="A90" s="425"/>
      <c r="B90" s="451"/>
      <c r="C90" s="430" t="s">
        <v>1057</v>
      </c>
      <c r="D90" s="421" t="s">
        <v>1058</v>
      </c>
      <c r="E90" s="416" t="n">
        <f aca="false">F90+G90+H90+I90</f>
        <v>0</v>
      </c>
      <c r="F90" s="422" t="n">
        <f aca="false">F299</f>
        <v>0</v>
      </c>
      <c r="G90" s="422" t="n">
        <f aca="false">G299</f>
        <v>0</v>
      </c>
      <c r="H90" s="422" t="n">
        <f aca="false">H299</f>
        <v>0</v>
      </c>
      <c r="I90" s="422" t="n">
        <f aca="false">I299</f>
        <v>0</v>
      </c>
      <c r="J90" s="422" t="n">
        <f aca="false">J299</f>
        <v>0</v>
      </c>
      <c r="K90" s="422" t="n">
        <f aca="false">K299</f>
        <v>0</v>
      </c>
      <c r="L90" s="423" t="n">
        <f aca="false">L299</f>
        <v>0</v>
      </c>
    </row>
    <row r="91" customFormat="false" ht="34.5" hidden="false" customHeight="true" outlineLevel="0" collapsed="false">
      <c r="A91" s="425"/>
      <c r="B91" s="451"/>
      <c r="C91" s="430" t="s">
        <v>1059</v>
      </c>
      <c r="D91" s="421" t="s">
        <v>1060</v>
      </c>
      <c r="E91" s="416" t="n">
        <f aca="false">F91+G91+H91+I91</f>
        <v>0</v>
      </c>
      <c r="F91" s="422" t="n">
        <f aca="false">F300</f>
        <v>0</v>
      </c>
      <c r="G91" s="422" t="n">
        <f aca="false">G300</f>
        <v>0</v>
      </c>
      <c r="H91" s="422" t="n">
        <f aca="false">H300</f>
        <v>0</v>
      </c>
      <c r="I91" s="422" t="n">
        <f aca="false">I300</f>
        <v>0</v>
      </c>
      <c r="J91" s="422" t="n">
        <f aca="false">J300</f>
        <v>0</v>
      </c>
      <c r="K91" s="422" t="n">
        <f aca="false">K300</f>
        <v>0</v>
      </c>
      <c r="L91" s="423" t="n">
        <f aca="false">L300</f>
        <v>0</v>
      </c>
    </row>
    <row r="92" customFormat="false" ht="39.75" hidden="false" customHeight="true" outlineLevel="0" collapsed="false">
      <c r="A92" s="425"/>
      <c r="B92" s="451"/>
      <c r="C92" s="430" t="s">
        <v>1061</v>
      </c>
      <c r="D92" s="421" t="s">
        <v>1062</v>
      </c>
      <c r="E92" s="416" t="n">
        <f aca="false">F92+G92+H92+I92</f>
        <v>0</v>
      </c>
      <c r="F92" s="422" t="n">
        <f aca="false">F301</f>
        <v>0</v>
      </c>
      <c r="G92" s="422" t="n">
        <f aca="false">G301</f>
        <v>0</v>
      </c>
      <c r="H92" s="422" t="n">
        <f aca="false">H301</f>
        <v>0</v>
      </c>
      <c r="I92" s="422" t="n">
        <f aca="false">I301</f>
        <v>0</v>
      </c>
      <c r="J92" s="422" t="n">
        <f aca="false">J301</f>
        <v>0</v>
      </c>
      <c r="K92" s="422" t="n">
        <f aca="false">K301</f>
        <v>0</v>
      </c>
      <c r="L92" s="423" t="n">
        <f aca="false">L301</f>
        <v>0</v>
      </c>
    </row>
    <row r="93" customFormat="false" ht="25.5" hidden="false" customHeight="true" outlineLevel="0" collapsed="false">
      <c r="A93" s="425"/>
      <c r="B93" s="450" t="s">
        <v>1063</v>
      </c>
      <c r="C93" s="450"/>
      <c r="D93" s="421" t="s">
        <v>1064</v>
      </c>
      <c r="E93" s="416" t="n">
        <f aca="false">F93+G93+H93+I93</f>
        <v>23897</v>
      </c>
      <c r="F93" s="422" t="n">
        <f aca="false">F302</f>
        <v>2343</v>
      </c>
      <c r="G93" s="422" t="n">
        <f aca="false">G302</f>
        <v>10609</v>
      </c>
      <c r="H93" s="422" t="n">
        <f aca="false">H302</f>
        <v>7536</v>
      </c>
      <c r="I93" s="422" t="n">
        <f aca="false">I302</f>
        <v>3409</v>
      </c>
      <c r="J93" s="422" t="n">
        <f aca="false">J302</f>
        <v>25662</v>
      </c>
      <c r="K93" s="422" t="n">
        <f aca="false">K302</f>
        <v>26999</v>
      </c>
      <c r="L93" s="423" t="n">
        <f aca="false">L302</f>
        <v>28197</v>
      </c>
    </row>
    <row r="94" customFormat="false" ht="15.75" hidden="false" customHeight="true" outlineLevel="0" collapsed="false">
      <c r="A94" s="425"/>
      <c r="B94" s="450" t="s">
        <v>385</v>
      </c>
      <c r="C94" s="450"/>
      <c r="D94" s="421" t="s">
        <v>1065</v>
      </c>
      <c r="E94" s="416" t="n">
        <f aca="false">F94+G94+H94+I94</f>
        <v>0</v>
      </c>
      <c r="F94" s="422" t="n">
        <f aca="false">F303</f>
        <v>0</v>
      </c>
      <c r="G94" s="422" t="n">
        <f aca="false">G303</f>
        <v>0</v>
      </c>
      <c r="H94" s="422" t="n">
        <f aca="false">H303</f>
        <v>0</v>
      </c>
      <c r="I94" s="422" t="n">
        <f aca="false">I303</f>
        <v>0</v>
      </c>
      <c r="J94" s="422" t="n">
        <f aca="false">J303</f>
        <v>0</v>
      </c>
      <c r="K94" s="422" t="n">
        <f aca="false">K303</f>
        <v>0</v>
      </c>
      <c r="L94" s="423" t="n">
        <f aca="false">L303</f>
        <v>0</v>
      </c>
    </row>
    <row r="95" customFormat="false" ht="39.6" hidden="false" customHeight="true" outlineLevel="0" collapsed="false">
      <c r="A95" s="425"/>
      <c r="B95" s="450" t="s">
        <v>1066</v>
      </c>
      <c r="C95" s="450"/>
      <c r="D95" s="421" t="s">
        <v>1067</v>
      </c>
      <c r="E95" s="416" t="n">
        <f aca="false">F95+G95+H95+I95</f>
        <v>0</v>
      </c>
      <c r="F95" s="422" t="n">
        <f aca="false">F270</f>
        <v>0</v>
      </c>
      <c r="G95" s="422" t="n">
        <f aca="false">G270</f>
        <v>0</v>
      </c>
      <c r="H95" s="422" t="n">
        <f aca="false">H270</f>
        <v>0</v>
      </c>
      <c r="I95" s="422" t="n">
        <f aca="false">I270</f>
        <v>0</v>
      </c>
      <c r="J95" s="422" t="n">
        <f aca="false">J270</f>
        <v>0</v>
      </c>
      <c r="K95" s="422" t="n">
        <f aca="false">K270</f>
        <v>0</v>
      </c>
      <c r="L95" s="423" t="n">
        <f aca="false">L270</f>
        <v>0</v>
      </c>
    </row>
    <row r="96" customFormat="false" ht="43.5" hidden="false" customHeight="true" outlineLevel="0" collapsed="false">
      <c r="A96" s="471" t="s">
        <v>1068</v>
      </c>
      <c r="B96" s="471"/>
      <c r="C96" s="471"/>
      <c r="D96" s="472" t="s">
        <v>1069</v>
      </c>
      <c r="E96" s="416" t="n">
        <f aca="false">F96+G96+H96+I96</f>
        <v>0</v>
      </c>
      <c r="F96" s="460" t="n">
        <f aca="false">F97+F100+F103+F106+F111+F114+F119+F124+F129+F134+F139+F144+F148+F153</f>
        <v>0</v>
      </c>
      <c r="G96" s="460" t="n">
        <f aca="false">G97+G100+G103+G106+G111+G114+G119+G124+G129+G134+G139+G144+G148+G153</f>
        <v>0</v>
      </c>
      <c r="H96" s="460" t="n">
        <f aca="false">H97+H100+H103+H106+H111+H114+H119+H124+H129+H134+H139+H144+H148+H153</f>
        <v>0</v>
      </c>
      <c r="I96" s="460" t="n">
        <f aca="false">I97+I100+I103+I106+I111+I114+I119+I124+I129+I134+I139+I144+I148+I153</f>
        <v>0</v>
      </c>
      <c r="J96" s="460" t="n">
        <f aca="false">J97+J100+J103+J106+J111+J114+J119+J124+J129+J134+J139+J144+J148+J153</f>
        <v>0</v>
      </c>
      <c r="K96" s="460" t="n">
        <f aca="false">K97+K100+K103+K106+K111+K114+K119+K124+K129+K134+K139+K144+K148+K153</f>
        <v>0</v>
      </c>
      <c r="L96" s="461" t="n">
        <f aca="false">L97+L100+L103+L106+L111+L114+L119+L124+L129+L134+L139+L144+L148+L153</f>
        <v>0</v>
      </c>
    </row>
    <row r="97" customFormat="false" ht="15.75" hidden="false" customHeight="true" outlineLevel="0" collapsed="false">
      <c r="A97" s="473"/>
      <c r="B97" s="451" t="s">
        <v>1070</v>
      </c>
      <c r="C97" s="451"/>
      <c r="D97" s="447" t="s">
        <v>1071</v>
      </c>
      <c r="E97" s="416" t="n">
        <f aca="false">F97+G97+H97+I97</f>
        <v>0</v>
      </c>
      <c r="F97" s="460" t="n">
        <f aca="false">F98+F99</f>
        <v>0</v>
      </c>
      <c r="G97" s="460" t="n">
        <f aca="false">G98+G99</f>
        <v>0</v>
      </c>
      <c r="H97" s="460" t="n">
        <f aca="false">H98+H99</f>
        <v>0</v>
      </c>
      <c r="I97" s="460" t="n">
        <f aca="false">I98+I99</f>
        <v>0</v>
      </c>
      <c r="J97" s="460" t="n">
        <f aca="false">J98+J99</f>
        <v>0</v>
      </c>
      <c r="K97" s="460" t="n">
        <f aca="false">K98+K99</f>
        <v>0</v>
      </c>
      <c r="L97" s="461" t="n">
        <f aca="false">L98+L99</f>
        <v>0</v>
      </c>
    </row>
    <row r="98" customFormat="false" ht="15.75" hidden="false" customHeight="false" outlineLevel="0" collapsed="false">
      <c r="A98" s="473"/>
      <c r="B98" s="451"/>
      <c r="C98" s="427" t="s">
        <v>399</v>
      </c>
      <c r="D98" s="447" t="s">
        <v>1072</v>
      </c>
      <c r="E98" s="416" t="n">
        <f aca="false">F98+G98+H98+I98</f>
        <v>0</v>
      </c>
      <c r="F98" s="460" t="n">
        <f aca="false">F306</f>
        <v>0</v>
      </c>
      <c r="G98" s="460" t="n">
        <f aca="false">G306</f>
        <v>0</v>
      </c>
      <c r="H98" s="460" t="n">
        <f aca="false">H306</f>
        <v>0</v>
      </c>
      <c r="I98" s="460" t="n">
        <f aca="false">I306</f>
        <v>0</v>
      </c>
      <c r="J98" s="460" t="n">
        <f aca="false">J306</f>
        <v>0</v>
      </c>
      <c r="K98" s="460" t="n">
        <f aca="false">K306</f>
        <v>0</v>
      </c>
      <c r="L98" s="461" t="n">
        <f aca="false">L306</f>
        <v>0</v>
      </c>
    </row>
    <row r="99" s="478" customFormat="true" ht="18.6" hidden="false" customHeight="true" outlineLevel="0" collapsed="false">
      <c r="A99" s="474"/>
      <c r="B99" s="475"/>
      <c r="C99" s="476" t="s">
        <v>401</v>
      </c>
      <c r="D99" s="477" t="s">
        <v>1073</v>
      </c>
      <c r="E99" s="416" t="n">
        <f aca="false">F99+G99+H99+I99</f>
        <v>0</v>
      </c>
      <c r="F99" s="460" t="n">
        <f aca="false">F307</f>
        <v>0</v>
      </c>
      <c r="G99" s="460" t="n">
        <f aca="false">G307</f>
        <v>0</v>
      </c>
      <c r="H99" s="460" t="n">
        <f aca="false">H307</f>
        <v>0</v>
      </c>
      <c r="I99" s="460" t="n">
        <f aca="false">I307</f>
        <v>0</v>
      </c>
      <c r="J99" s="460" t="n">
        <f aca="false">J307</f>
        <v>0</v>
      </c>
      <c r="K99" s="460" t="n">
        <f aca="false">K307</f>
        <v>0</v>
      </c>
      <c r="L99" s="461" t="n">
        <f aca="false">L307</f>
        <v>0</v>
      </c>
    </row>
    <row r="100" s="478" customFormat="true" ht="15.75" hidden="false" customHeight="true" outlineLevel="0" collapsed="false">
      <c r="A100" s="474"/>
      <c r="B100" s="475" t="s">
        <v>1074</v>
      </c>
      <c r="C100" s="475"/>
      <c r="D100" s="477" t="s">
        <v>1075</v>
      </c>
      <c r="E100" s="416" t="n">
        <f aca="false">F100+G100+H100+I100</f>
        <v>0</v>
      </c>
      <c r="F100" s="357" t="n">
        <f aca="false">F101+F102</f>
        <v>0</v>
      </c>
      <c r="G100" s="357" t="n">
        <f aca="false">G101+G102</f>
        <v>0</v>
      </c>
      <c r="H100" s="357" t="n">
        <f aca="false">H101+H102</f>
        <v>0</v>
      </c>
      <c r="I100" s="357" t="n">
        <f aca="false">I101+I102</f>
        <v>0</v>
      </c>
      <c r="J100" s="357" t="n">
        <f aca="false">J101+J102</f>
        <v>0</v>
      </c>
      <c r="K100" s="357" t="n">
        <f aca="false">K101+K102</f>
        <v>0</v>
      </c>
      <c r="L100" s="358" t="n">
        <f aca="false">L101+L102</f>
        <v>0</v>
      </c>
    </row>
    <row r="101" s="478" customFormat="true" ht="18.6" hidden="false" customHeight="true" outlineLevel="0" collapsed="false">
      <c r="A101" s="474"/>
      <c r="B101" s="475"/>
      <c r="C101" s="479" t="s">
        <v>399</v>
      </c>
      <c r="D101" s="477" t="s">
        <v>1076</v>
      </c>
      <c r="E101" s="416" t="n">
        <f aca="false">F101+G101+H101+I101</f>
        <v>0</v>
      </c>
      <c r="F101" s="357" t="n">
        <f aca="false">F309</f>
        <v>0</v>
      </c>
      <c r="G101" s="357" t="n">
        <f aca="false">G309</f>
        <v>0</v>
      </c>
      <c r="H101" s="357" t="n">
        <f aca="false">H309</f>
        <v>0</v>
      </c>
      <c r="I101" s="357" t="n">
        <f aca="false">I309</f>
        <v>0</v>
      </c>
      <c r="J101" s="357" t="n">
        <f aca="false">J309</f>
        <v>0</v>
      </c>
      <c r="K101" s="357" t="n">
        <f aca="false">K309</f>
        <v>0</v>
      </c>
      <c r="L101" s="358" t="n">
        <f aca="false">L309</f>
        <v>0</v>
      </c>
    </row>
    <row r="102" s="478" customFormat="true" ht="18.6" hidden="false" customHeight="true" outlineLevel="0" collapsed="false">
      <c r="A102" s="474"/>
      <c r="B102" s="475"/>
      <c r="C102" s="476" t="s">
        <v>401</v>
      </c>
      <c r="D102" s="477" t="s">
        <v>1077</v>
      </c>
      <c r="E102" s="416" t="n">
        <f aca="false">F102+G102+H102+I102</f>
        <v>0</v>
      </c>
      <c r="F102" s="357" t="n">
        <f aca="false">F310</f>
        <v>0</v>
      </c>
      <c r="G102" s="357" t="n">
        <f aca="false">G310</f>
        <v>0</v>
      </c>
      <c r="H102" s="357" t="n">
        <f aca="false">H310</f>
        <v>0</v>
      </c>
      <c r="I102" s="357" t="n">
        <f aca="false">I310</f>
        <v>0</v>
      </c>
      <c r="J102" s="357" t="n">
        <f aca="false">J310</f>
        <v>0</v>
      </c>
      <c r="K102" s="357" t="n">
        <f aca="false">K310</f>
        <v>0</v>
      </c>
      <c r="L102" s="358" t="n">
        <f aca="false">L310</f>
        <v>0</v>
      </c>
    </row>
    <row r="103" s="478" customFormat="true" ht="15.75" hidden="false" customHeight="true" outlineLevel="0" collapsed="false">
      <c r="A103" s="474"/>
      <c r="B103" s="475" t="s">
        <v>1078</v>
      </c>
      <c r="C103" s="475"/>
      <c r="D103" s="477" t="s">
        <v>1079</v>
      </c>
      <c r="E103" s="416" t="n">
        <f aca="false">F103+G103+H103+I103</f>
        <v>0</v>
      </c>
      <c r="F103" s="357" t="n">
        <f aca="false">F104+F105</f>
        <v>0</v>
      </c>
      <c r="G103" s="357" t="n">
        <f aca="false">G104+G105</f>
        <v>0</v>
      </c>
      <c r="H103" s="357" t="n">
        <f aca="false">H104+H105</f>
        <v>0</v>
      </c>
      <c r="I103" s="357" t="n">
        <f aca="false">I104+I105</f>
        <v>0</v>
      </c>
      <c r="J103" s="357" t="n">
        <f aca="false">J104+J105</f>
        <v>0</v>
      </c>
      <c r="K103" s="357" t="n">
        <f aca="false">K104+K105</f>
        <v>0</v>
      </c>
      <c r="L103" s="358" t="n">
        <f aca="false">L104+L105</f>
        <v>0</v>
      </c>
    </row>
    <row r="104" s="478" customFormat="true" ht="18.6" hidden="false" customHeight="true" outlineLevel="0" collapsed="false">
      <c r="A104" s="474"/>
      <c r="B104" s="475"/>
      <c r="C104" s="479" t="s">
        <v>399</v>
      </c>
      <c r="D104" s="477" t="s">
        <v>1080</v>
      </c>
      <c r="E104" s="416" t="n">
        <f aca="false">F104+G104+H104+I104</f>
        <v>0</v>
      </c>
      <c r="F104" s="357" t="n">
        <f aca="false">F312</f>
        <v>0</v>
      </c>
      <c r="G104" s="357" t="n">
        <f aca="false">G312</f>
        <v>0</v>
      </c>
      <c r="H104" s="357" t="n">
        <f aca="false">H312</f>
        <v>0</v>
      </c>
      <c r="I104" s="357" t="n">
        <f aca="false">I312</f>
        <v>0</v>
      </c>
      <c r="J104" s="357" t="n">
        <f aca="false">J312</f>
        <v>0</v>
      </c>
      <c r="K104" s="357" t="n">
        <f aca="false">K312</f>
        <v>0</v>
      </c>
      <c r="L104" s="358" t="n">
        <f aca="false">L312</f>
        <v>0</v>
      </c>
    </row>
    <row r="105" s="478" customFormat="true" ht="18.6" hidden="false" customHeight="true" outlineLevel="0" collapsed="false">
      <c r="A105" s="474"/>
      <c r="B105" s="475"/>
      <c r="C105" s="476" t="s">
        <v>401</v>
      </c>
      <c r="D105" s="477" t="s">
        <v>1081</v>
      </c>
      <c r="E105" s="416" t="n">
        <f aca="false">F105+G105+H105+I105</f>
        <v>0</v>
      </c>
      <c r="F105" s="357" t="n">
        <f aca="false">F313</f>
        <v>0</v>
      </c>
      <c r="G105" s="357" t="n">
        <f aca="false">G313</f>
        <v>0</v>
      </c>
      <c r="H105" s="357" t="n">
        <f aca="false">H313</f>
        <v>0</v>
      </c>
      <c r="I105" s="357" t="n">
        <f aca="false">I313</f>
        <v>0</v>
      </c>
      <c r="J105" s="357" t="n">
        <f aca="false">J313</f>
        <v>0</v>
      </c>
      <c r="K105" s="357" t="n">
        <f aca="false">K313</f>
        <v>0</v>
      </c>
      <c r="L105" s="358" t="n">
        <f aca="false">L313</f>
        <v>0</v>
      </c>
    </row>
    <row r="106" customFormat="false" ht="39.75" hidden="false" customHeight="true" outlineLevel="0" collapsed="false">
      <c r="A106" s="473"/>
      <c r="B106" s="451" t="s">
        <v>1082</v>
      </c>
      <c r="C106" s="451"/>
      <c r="D106" s="447" t="s">
        <v>1083</v>
      </c>
      <c r="E106" s="416" t="n">
        <f aca="false">F106+G106+H106+I106</f>
        <v>0</v>
      </c>
      <c r="F106" s="422" t="n">
        <f aca="false">F107+F108+F109+F110</f>
        <v>0</v>
      </c>
      <c r="G106" s="422" t="n">
        <f aca="false">G107+G108+G109+G110</f>
        <v>0</v>
      </c>
      <c r="H106" s="422" t="n">
        <f aca="false">H107+H108+H109+H110</f>
        <v>0</v>
      </c>
      <c r="I106" s="422" t="n">
        <f aca="false">I107+I108+I109+I110</f>
        <v>0</v>
      </c>
      <c r="J106" s="422" t="n">
        <f aca="false">J107+J108+J109+J110</f>
        <v>0</v>
      </c>
      <c r="K106" s="422" t="n">
        <f aca="false">K107+K108+K109+K110</f>
        <v>0</v>
      </c>
      <c r="L106" s="423" t="n">
        <f aca="false">L107+L108+L109+L110</f>
        <v>0</v>
      </c>
    </row>
    <row r="107" customFormat="false" ht="18.6" hidden="false" customHeight="true" outlineLevel="0" collapsed="false">
      <c r="A107" s="473"/>
      <c r="B107" s="451"/>
      <c r="C107" s="427" t="s">
        <v>413</v>
      </c>
      <c r="D107" s="447" t="s">
        <v>1084</v>
      </c>
      <c r="E107" s="416" t="n">
        <f aca="false">F107+G107+H107+I107</f>
        <v>0</v>
      </c>
      <c r="F107" s="460" t="n">
        <f aca="false">F315</f>
        <v>0</v>
      </c>
      <c r="G107" s="460" t="n">
        <f aca="false">G315</f>
        <v>0</v>
      </c>
      <c r="H107" s="460" t="n">
        <f aca="false">H315</f>
        <v>0</v>
      </c>
      <c r="I107" s="460" t="n">
        <f aca="false">I315</f>
        <v>0</v>
      </c>
      <c r="J107" s="460" t="n">
        <f aca="false">J315</f>
        <v>0</v>
      </c>
      <c r="K107" s="460" t="n">
        <f aca="false">K315</f>
        <v>0</v>
      </c>
      <c r="L107" s="461" t="n">
        <f aca="false">L315</f>
        <v>0</v>
      </c>
    </row>
    <row r="108" customFormat="false" ht="18.6" hidden="false" customHeight="true" outlineLevel="0" collapsed="false">
      <c r="A108" s="473"/>
      <c r="B108" s="451"/>
      <c r="C108" s="427" t="s">
        <v>399</v>
      </c>
      <c r="D108" s="447" t="s">
        <v>1085</v>
      </c>
      <c r="E108" s="416" t="n">
        <f aca="false">F108+G108+H108+I108</f>
        <v>0</v>
      </c>
      <c r="F108" s="460" t="n">
        <f aca="false">F316</f>
        <v>0</v>
      </c>
      <c r="G108" s="460" t="n">
        <f aca="false">G316</f>
        <v>0</v>
      </c>
      <c r="H108" s="460" t="n">
        <f aca="false">H316</f>
        <v>0</v>
      </c>
      <c r="I108" s="460" t="n">
        <f aca="false">I316</f>
        <v>0</v>
      </c>
      <c r="J108" s="460" t="n">
        <f aca="false">J316</f>
        <v>0</v>
      </c>
      <c r="K108" s="460" t="n">
        <f aca="false">K316</f>
        <v>0</v>
      </c>
      <c r="L108" s="461" t="n">
        <f aca="false">L316</f>
        <v>0</v>
      </c>
    </row>
    <row r="109" customFormat="false" ht="18.6" hidden="false" customHeight="true" outlineLevel="0" collapsed="false">
      <c r="A109" s="473"/>
      <c r="B109" s="451"/>
      <c r="C109" s="427" t="s">
        <v>416</v>
      </c>
      <c r="D109" s="447" t="s">
        <v>1086</v>
      </c>
      <c r="E109" s="416" t="n">
        <f aca="false">F109+G109+H109+I109</f>
        <v>0</v>
      </c>
      <c r="F109" s="460" t="n">
        <f aca="false">F317</f>
        <v>0</v>
      </c>
      <c r="G109" s="460" t="n">
        <f aca="false">G317</f>
        <v>0</v>
      </c>
      <c r="H109" s="460" t="n">
        <f aca="false">H317</f>
        <v>0</v>
      </c>
      <c r="I109" s="460" t="n">
        <f aca="false">I317</f>
        <v>0</v>
      </c>
      <c r="J109" s="460" t="n">
        <f aca="false">J317</f>
        <v>0</v>
      </c>
      <c r="K109" s="460" t="n">
        <f aca="false">K317</f>
        <v>0</v>
      </c>
      <c r="L109" s="461" t="n">
        <f aca="false">L317</f>
        <v>0</v>
      </c>
    </row>
    <row r="110" customFormat="false" ht="18.6" hidden="false" customHeight="true" outlineLevel="0" collapsed="false">
      <c r="A110" s="473"/>
      <c r="B110" s="451"/>
      <c r="C110" s="434" t="s">
        <v>401</v>
      </c>
      <c r="D110" s="447" t="s">
        <v>1087</v>
      </c>
      <c r="E110" s="416" t="n">
        <f aca="false">F110+G110+H110+I110</f>
        <v>0</v>
      </c>
      <c r="F110" s="460" t="n">
        <f aca="false">F318</f>
        <v>0</v>
      </c>
      <c r="G110" s="460" t="n">
        <f aca="false">G318</f>
        <v>0</v>
      </c>
      <c r="H110" s="460" t="n">
        <f aca="false">H318</f>
        <v>0</v>
      </c>
      <c r="I110" s="460" t="n">
        <f aca="false">I318</f>
        <v>0</v>
      </c>
      <c r="J110" s="460" t="n">
        <f aca="false">J318</f>
        <v>0</v>
      </c>
      <c r="K110" s="460" t="n">
        <f aca="false">K318</f>
        <v>0</v>
      </c>
      <c r="L110" s="461" t="n">
        <f aca="false">L318</f>
        <v>0</v>
      </c>
    </row>
    <row r="111" customFormat="false" ht="15.75" hidden="false" customHeight="true" outlineLevel="0" collapsed="false">
      <c r="A111" s="473"/>
      <c r="B111" s="451" t="s">
        <v>1088</v>
      </c>
      <c r="C111" s="451"/>
      <c r="D111" s="447" t="s">
        <v>1089</v>
      </c>
      <c r="E111" s="416" t="n">
        <f aca="false">F111+G111+H111+I111</f>
        <v>0</v>
      </c>
      <c r="F111" s="422" t="n">
        <f aca="false">F112+F113</f>
        <v>0</v>
      </c>
      <c r="G111" s="422" t="n">
        <f aca="false">G112+G113</f>
        <v>0</v>
      </c>
      <c r="H111" s="422" t="n">
        <f aca="false">H112+H113</f>
        <v>0</v>
      </c>
      <c r="I111" s="422" t="n">
        <f aca="false">I112+I113</f>
        <v>0</v>
      </c>
      <c r="J111" s="422" t="n">
        <f aca="false">J112+J113</f>
        <v>0</v>
      </c>
      <c r="K111" s="422" t="n">
        <f aca="false">K112+K113</f>
        <v>0</v>
      </c>
      <c r="L111" s="423" t="n">
        <f aca="false">L112+L113</f>
        <v>0</v>
      </c>
    </row>
    <row r="112" customFormat="false" ht="18.6" hidden="false" customHeight="true" outlineLevel="0" collapsed="false">
      <c r="A112" s="473"/>
      <c r="B112" s="451"/>
      <c r="C112" s="427" t="s">
        <v>399</v>
      </c>
      <c r="D112" s="447" t="s">
        <v>1090</v>
      </c>
      <c r="E112" s="416" t="n">
        <f aca="false">F112+G112+H112+I112</f>
        <v>0</v>
      </c>
      <c r="F112" s="460" t="n">
        <f aca="false">F320</f>
        <v>0</v>
      </c>
      <c r="G112" s="460" t="n">
        <f aca="false">G320</f>
        <v>0</v>
      </c>
      <c r="H112" s="460" t="n">
        <f aca="false">H320</f>
        <v>0</v>
      </c>
      <c r="I112" s="460" t="n">
        <f aca="false">I320</f>
        <v>0</v>
      </c>
      <c r="J112" s="460" t="n">
        <f aca="false">J320</f>
        <v>0</v>
      </c>
      <c r="K112" s="460" t="n">
        <f aca="false">K320</f>
        <v>0</v>
      </c>
      <c r="L112" s="461" t="n">
        <f aca="false">L320</f>
        <v>0</v>
      </c>
    </row>
    <row r="113" s="478" customFormat="true" ht="18.6" hidden="false" customHeight="true" outlineLevel="0" collapsed="false">
      <c r="A113" s="474"/>
      <c r="B113" s="475"/>
      <c r="C113" s="476" t="s">
        <v>401</v>
      </c>
      <c r="D113" s="477" t="s">
        <v>1091</v>
      </c>
      <c r="E113" s="416" t="n">
        <f aca="false">F113+G113+H113+I113</f>
        <v>0</v>
      </c>
      <c r="F113" s="460" t="n">
        <f aca="false">F321</f>
        <v>0</v>
      </c>
      <c r="G113" s="460" t="n">
        <f aca="false">G321</f>
        <v>0</v>
      </c>
      <c r="H113" s="460" t="n">
        <f aca="false">H321</f>
        <v>0</v>
      </c>
      <c r="I113" s="460" t="n">
        <f aca="false">I321</f>
        <v>0</v>
      </c>
      <c r="J113" s="460" t="n">
        <f aca="false">J321</f>
        <v>0</v>
      </c>
      <c r="K113" s="460" t="n">
        <f aca="false">K321</f>
        <v>0</v>
      </c>
      <c r="L113" s="461" t="n">
        <f aca="false">L321</f>
        <v>0</v>
      </c>
    </row>
    <row r="114" customFormat="false" ht="23.25" hidden="false" customHeight="true" outlineLevel="0" collapsed="false">
      <c r="A114" s="473"/>
      <c r="B114" s="451" t="s">
        <v>1092</v>
      </c>
      <c r="C114" s="451"/>
      <c r="D114" s="447" t="s">
        <v>1093</v>
      </c>
      <c r="E114" s="416" t="n">
        <f aca="false">F114+G114+H114+I114</f>
        <v>0</v>
      </c>
      <c r="F114" s="422" t="n">
        <f aca="false">F115+F116+F117+F118</f>
        <v>0</v>
      </c>
      <c r="G114" s="422" t="n">
        <f aca="false">G115+G116+G117+G118</f>
        <v>0</v>
      </c>
      <c r="H114" s="422" t="n">
        <f aca="false">H115+H116+H117+H118</f>
        <v>0</v>
      </c>
      <c r="I114" s="422" t="n">
        <f aca="false">I115+I116+I117+I118</f>
        <v>0</v>
      </c>
      <c r="J114" s="422" t="n">
        <f aca="false">J115+J116+J117+J118</f>
        <v>0</v>
      </c>
      <c r="K114" s="422" t="n">
        <f aca="false">K115+K116+K117+K118</f>
        <v>0</v>
      </c>
      <c r="L114" s="423" t="n">
        <f aca="false">L115+L116+L117+L118</f>
        <v>0</v>
      </c>
    </row>
    <row r="115" customFormat="false" ht="18.6" hidden="false" customHeight="true" outlineLevel="0" collapsed="false">
      <c r="A115" s="473"/>
      <c r="B115" s="451"/>
      <c r="C115" s="427" t="s">
        <v>413</v>
      </c>
      <c r="D115" s="447" t="s">
        <v>1094</v>
      </c>
      <c r="E115" s="416" t="n">
        <f aca="false">F115+G115+H115+I115</f>
        <v>0</v>
      </c>
      <c r="F115" s="460" t="n">
        <f aca="false">F323</f>
        <v>0</v>
      </c>
      <c r="G115" s="460" t="n">
        <f aca="false">G323</f>
        <v>0</v>
      </c>
      <c r="H115" s="460" t="n">
        <f aca="false">H323</f>
        <v>0</v>
      </c>
      <c r="I115" s="460" t="n">
        <f aca="false">I323</f>
        <v>0</v>
      </c>
      <c r="J115" s="460" t="n">
        <f aca="false">J323</f>
        <v>0</v>
      </c>
      <c r="K115" s="460" t="n">
        <f aca="false">K323</f>
        <v>0</v>
      </c>
      <c r="L115" s="461" t="n">
        <f aca="false">L323</f>
        <v>0</v>
      </c>
    </row>
    <row r="116" customFormat="false" ht="18.6" hidden="false" customHeight="true" outlineLevel="0" collapsed="false">
      <c r="A116" s="473"/>
      <c r="B116" s="451"/>
      <c r="C116" s="427" t="s">
        <v>399</v>
      </c>
      <c r="D116" s="447" t="s">
        <v>1095</v>
      </c>
      <c r="E116" s="416" t="n">
        <f aca="false">F116+G116+H116+I116</f>
        <v>0</v>
      </c>
      <c r="F116" s="460" t="n">
        <f aca="false">F324</f>
        <v>0</v>
      </c>
      <c r="G116" s="460" t="n">
        <f aca="false">G324</f>
        <v>0</v>
      </c>
      <c r="H116" s="460" t="n">
        <f aca="false">H324</f>
        <v>0</v>
      </c>
      <c r="I116" s="460" t="n">
        <f aca="false">I324</f>
        <v>0</v>
      </c>
      <c r="J116" s="460" t="n">
        <f aca="false">J324</f>
        <v>0</v>
      </c>
      <c r="K116" s="460" t="n">
        <f aca="false">K324</f>
        <v>0</v>
      </c>
      <c r="L116" s="461" t="n">
        <f aca="false">L324</f>
        <v>0</v>
      </c>
    </row>
    <row r="117" customFormat="false" ht="18.6" hidden="false" customHeight="true" outlineLevel="0" collapsed="false">
      <c r="A117" s="473"/>
      <c r="B117" s="451"/>
      <c r="C117" s="427" t="s">
        <v>416</v>
      </c>
      <c r="D117" s="447" t="s">
        <v>1096</v>
      </c>
      <c r="E117" s="416" t="n">
        <f aca="false">F117+G117+H117+I117</f>
        <v>0</v>
      </c>
      <c r="F117" s="460" t="n">
        <f aca="false">F325</f>
        <v>0</v>
      </c>
      <c r="G117" s="460" t="n">
        <f aca="false">G325</f>
        <v>0</v>
      </c>
      <c r="H117" s="460" t="n">
        <f aca="false">H325</f>
        <v>0</v>
      </c>
      <c r="I117" s="460" t="n">
        <f aca="false">I325</f>
        <v>0</v>
      </c>
      <c r="J117" s="460" t="n">
        <f aca="false">J325</f>
        <v>0</v>
      </c>
      <c r="K117" s="460" t="n">
        <f aca="false">K325</f>
        <v>0</v>
      </c>
      <c r="L117" s="461" t="n">
        <f aca="false">L325</f>
        <v>0</v>
      </c>
    </row>
    <row r="118" customFormat="false" ht="18.6" hidden="false" customHeight="true" outlineLevel="0" collapsed="false">
      <c r="A118" s="473"/>
      <c r="B118" s="451"/>
      <c r="C118" s="434" t="s">
        <v>401</v>
      </c>
      <c r="D118" s="447" t="s">
        <v>1097</v>
      </c>
      <c r="E118" s="416" t="n">
        <f aca="false">F118+G118+H118+I118</f>
        <v>0</v>
      </c>
      <c r="F118" s="460" t="n">
        <f aca="false">F326</f>
        <v>0</v>
      </c>
      <c r="G118" s="460" t="n">
        <f aca="false">G326</f>
        <v>0</v>
      </c>
      <c r="H118" s="460" t="n">
        <f aca="false">H326</f>
        <v>0</v>
      </c>
      <c r="I118" s="460" t="n">
        <f aca="false">I326</f>
        <v>0</v>
      </c>
      <c r="J118" s="460" t="n">
        <f aca="false">J326</f>
        <v>0</v>
      </c>
      <c r="K118" s="460" t="n">
        <f aca="false">K326</f>
        <v>0</v>
      </c>
      <c r="L118" s="461" t="n">
        <f aca="false">L326</f>
        <v>0</v>
      </c>
    </row>
    <row r="119" customFormat="false" ht="33" hidden="false" customHeight="true" outlineLevel="0" collapsed="false">
      <c r="A119" s="473"/>
      <c r="B119" s="451" t="s">
        <v>1098</v>
      </c>
      <c r="C119" s="451"/>
      <c r="D119" s="447" t="s">
        <v>1099</v>
      </c>
      <c r="E119" s="416" t="n">
        <f aca="false">F119+G119+H119+I119</f>
        <v>0</v>
      </c>
      <c r="F119" s="422" t="n">
        <f aca="false">SUM(F120:F123)</f>
        <v>0</v>
      </c>
      <c r="G119" s="422" t="n">
        <f aca="false">SUM(G120:G123)</f>
        <v>0</v>
      </c>
      <c r="H119" s="422" t="n">
        <f aca="false">SUM(H120:H123)</f>
        <v>0</v>
      </c>
      <c r="I119" s="422" t="n">
        <f aca="false">SUM(I120:I123)</f>
        <v>0</v>
      </c>
      <c r="J119" s="422" t="n">
        <f aca="false">SUM(J120:J123)</f>
        <v>0</v>
      </c>
      <c r="K119" s="422" t="n">
        <f aca="false">SUM(K120:K123)</f>
        <v>0</v>
      </c>
      <c r="L119" s="423" t="n">
        <f aca="false">SUM(L120:L123)</f>
        <v>0</v>
      </c>
    </row>
    <row r="120" customFormat="false" ht="18.6" hidden="false" customHeight="true" outlineLevel="0" collapsed="false">
      <c r="A120" s="473"/>
      <c r="B120" s="451"/>
      <c r="C120" s="427" t="s">
        <v>413</v>
      </c>
      <c r="D120" s="447" t="s">
        <v>1100</v>
      </c>
      <c r="E120" s="416" t="n">
        <f aca="false">F120+G120+H120+I120</f>
        <v>0</v>
      </c>
      <c r="F120" s="460" t="n">
        <f aca="false">F328</f>
        <v>0</v>
      </c>
      <c r="G120" s="460" t="n">
        <f aca="false">G328</f>
        <v>0</v>
      </c>
      <c r="H120" s="460" t="n">
        <f aca="false">H328</f>
        <v>0</v>
      </c>
      <c r="I120" s="460" t="n">
        <f aca="false">I328</f>
        <v>0</v>
      </c>
      <c r="J120" s="460" t="n">
        <f aca="false">J328</f>
        <v>0</v>
      </c>
      <c r="K120" s="460" t="n">
        <f aca="false">K328</f>
        <v>0</v>
      </c>
      <c r="L120" s="461" t="n">
        <f aca="false">L328</f>
        <v>0</v>
      </c>
    </row>
    <row r="121" customFormat="false" ht="18.6" hidden="false" customHeight="true" outlineLevel="0" collapsed="false">
      <c r="A121" s="473"/>
      <c r="B121" s="451"/>
      <c r="C121" s="427" t="s">
        <v>399</v>
      </c>
      <c r="D121" s="447" t="s">
        <v>1101</v>
      </c>
      <c r="E121" s="416" t="n">
        <f aca="false">F121+G121+H121+I121</f>
        <v>0</v>
      </c>
      <c r="F121" s="460" t="n">
        <f aca="false">F329</f>
        <v>0</v>
      </c>
      <c r="G121" s="460" t="n">
        <f aca="false">G329</f>
        <v>0</v>
      </c>
      <c r="H121" s="460" t="n">
        <f aca="false">H329</f>
        <v>0</v>
      </c>
      <c r="I121" s="460" t="n">
        <f aca="false">I329</f>
        <v>0</v>
      </c>
      <c r="J121" s="460" t="n">
        <f aca="false">J329</f>
        <v>0</v>
      </c>
      <c r="K121" s="460" t="n">
        <f aca="false">K329</f>
        <v>0</v>
      </c>
      <c r="L121" s="461" t="n">
        <f aca="false">L329</f>
        <v>0</v>
      </c>
    </row>
    <row r="122" customFormat="false" ht="18.6" hidden="false" customHeight="true" outlineLevel="0" collapsed="false">
      <c r="A122" s="473"/>
      <c r="B122" s="451"/>
      <c r="C122" s="427" t="s">
        <v>416</v>
      </c>
      <c r="D122" s="447" t="s">
        <v>1102</v>
      </c>
      <c r="E122" s="416" t="n">
        <f aca="false">F122+G122+H122+I122</f>
        <v>0</v>
      </c>
      <c r="F122" s="460" t="n">
        <f aca="false">F330</f>
        <v>0</v>
      </c>
      <c r="G122" s="460" t="n">
        <f aca="false">G330</f>
        <v>0</v>
      </c>
      <c r="H122" s="460" t="n">
        <f aca="false">H330</f>
        <v>0</v>
      </c>
      <c r="I122" s="460" t="n">
        <f aca="false">I330</f>
        <v>0</v>
      </c>
      <c r="J122" s="460" t="n">
        <f aca="false">J330</f>
        <v>0</v>
      </c>
      <c r="K122" s="460" t="n">
        <f aca="false">K330</f>
        <v>0</v>
      </c>
      <c r="L122" s="461" t="n">
        <f aca="false">L330</f>
        <v>0</v>
      </c>
    </row>
    <row r="123" customFormat="false" ht="18.6" hidden="false" customHeight="true" outlineLevel="0" collapsed="false">
      <c r="A123" s="473"/>
      <c r="B123" s="451"/>
      <c r="C123" s="434" t="s">
        <v>401</v>
      </c>
      <c r="D123" s="447" t="s">
        <v>1103</v>
      </c>
      <c r="E123" s="416" t="n">
        <f aca="false">F123+G123+H123+I123</f>
        <v>0</v>
      </c>
      <c r="F123" s="460" t="n">
        <f aca="false">F331</f>
        <v>0</v>
      </c>
      <c r="G123" s="460" t="n">
        <f aca="false">G331</f>
        <v>0</v>
      </c>
      <c r="H123" s="460" t="n">
        <f aca="false">H331</f>
        <v>0</v>
      </c>
      <c r="I123" s="460" t="n">
        <f aca="false">I331</f>
        <v>0</v>
      </c>
      <c r="J123" s="460" t="n">
        <f aca="false">J331</f>
        <v>0</v>
      </c>
      <c r="K123" s="460" t="n">
        <f aca="false">K331</f>
        <v>0</v>
      </c>
      <c r="L123" s="461" t="n">
        <f aca="false">L331</f>
        <v>0</v>
      </c>
    </row>
    <row r="124" customFormat="false" ht="35.25" hidden="false" customHeight="true" outlineLevel="0" collapsed="false">
      <c r="A124" s="473"/>
      <c r="B124" s="451" t="s">
        <v>1104</v>
      </c>
      <c r="C124" s="451"/>
      <c r="D124" s="447" t="s">
        <v>1105</v>
      </c>
      <c r="E124" s="416" t="n">
        <f aca="false">F124+G124+H124+I124</f>
        <v>0</v>
      </c>
      <c r="F124" s="460" t="n">
        <f aca="false">SUM(F125:F128)</f>
        <v>0</v>
      </c>
      <c r="G124" s="460" t="n">
        <f aca="false">SUM(G125:G128)</f>
        <v>0</v>
      </c>
      <c r="H124" s="460" t="n">
        <f aca="false">SUM(H125:H128)</f>
        <v>0</v>
      </c>
      <c r="I124" s="460" t="n">
        <f aca="false">SUM(I125:I128)</f>
        <v>0</v>
      </c>
      <c r="J124" s="460" t="n">
        <f aca="false">SUM(J125:J128)</f>
        <v>0</v>
      </c>
      <c r="K124" s="460" t="n">
        <f aca="false">SUM(K125:K128)</f>
        <v>0</v>
      </c>
      <c r="L124" s="461" t="n">
        <f aca="false">SUM(L125:L128)</f>
        <v>0</v>
      </c>
    </row>
    <row r="125" customFormat="false" ht="18.6" hidden="false" customHeight="true" outlineLevel="0" collapsed="false">
      <c r="A125" s="473"/>
      <c r="B125" s="451"/>
      <c r="C125" s="427" t="s">
        <v>413</v>
      </c>
      <c r="D125" s="447" t="s">
        <v>1106</v>
      </c>
      <c r="E125" s="416" t="n">
        <f aca="false">F125+G125+H125+I125</f>
        <v>0</v>
      </c>
      <c r="F125" s="460" t="n">
        <f aca="false">F333</f>
        <v>0</v>
      </c>
      <c r="G125" s="460" t="n">
        <f aca="false">G333</f>
        <v>0</v>
      </c>
      <c r="H125" s="460" t="n">
        <f aca="false">H333</f>
        <v>0</v>
      </c>
      <c r="I125" s="460" t="n">
        <f aca="false">I333</f>
        <v>0</v>
      </c>
      <c r="J125" s="460" t="n">
        <f aca="false">J333</f>
        <v>0</v>
      </c>
      <c r="K125" s="460" t="n">
        <f aca="false">K333</f>
        <v>0</v>
      </c>
      <c r="L125" s="461" t="n">
        <f aca="false">L333</f>
        <v>0</v>
      </c>
    </row>
    <row r="126" customFormat="false" ht="18.6" hidden="false" customHeight="true" outlineLevel="0" collapsed="false">
      <c r="A126" s="473"/>
      <c r="B126" s="451"/>
      <c r="C126" s="427" t="s">
        <v>399</v>
      </c>
      <c r="D126" s="447" t="s">
        <v>1107</v>
      </c>
      <c r="E126" s="416" t="n">
        <f aca="false">F126+G126+H126+I126</f>
        <v>0</v>
      </c>
      <c r="F126" s="460" t="n">
        <f aca="false">F334</f>
        <v>0</v>
      </c>
      <c r="G126" s="460" t="n">
        <f aca="false">G334</f>
        <v>0</v>
      </c>
      <c r="H126" s="460" t="n">
        <f aca="false">H334</f>
        <v>0</v>
      </c>
      <c r="I126" s="460" t="n">
        <f aca="false">I334</f>
        <v>0</v>
      </c>
      <c r="J126" s="460" t="n">
        <f aca="false">J334</f>
        <v>0</v>
      </c>
      <c r="K126" s="460" t="n">
        <f aca="false">K334</f>
        <v>0</v>
      </c>
      <c r="L126" s="461" t="n">
        <f aca="false">L334</f>
        <v>0</v>
      </c>
    </row>
    <row r="127" customFormat="false" ht="18.6" hidden="false" customHeight="true" outlineLevel="0" collapsed="false">
      <c r="A127" s="473"/>
      <c r="B127" s="451"/>
      <c r="C127" s="427" t="s">
        <v>416</v>
      </c>
      <c r="D127" s="447" t="s">
        <v>1108</v>
      </c>
      <c r="E127" s="416" t="n">
        <f aca="false">F127+G127+H127+I127</f>
        <v>0</v>
      </c>
      <c r="F127" s="460" t="n">
        <f aca="false">F335</f>
        <v>0</v>
      </c>
      <c r="G127" s="460" t="n">
        <f aca="false">G335</f>
        <v>0</v>
      </c>
      <c r="H127" s="460" t="n">
        <f aca="false">H335</f>
        <v>0</v>
      </c>
      <c r="I127" s="460" t="n">
        <f aca="false">I335</f>
        <v>0</v>
      </c>
      <c r="J127" s="460" t="n">
        <f aca="false">J335</f>
        <v>0</v>
      </c>
      <c r="K127" s="460" t="n">
        <f aca="false">K335</f>
        <v>0</v>
      </c>
      <c r="L127" s="461" t="n">
        <f aca="false">L335</f>
        <v>0</v>
      </c>
    </row>
    <row r="128" customFormat="false" ht="18.6" hidden="false" customHeight="true" outlineLevel="0" collapsed="false">
      <c r="A128" s="473"/>
      <c r="B128" s="451"/>
      <c r="C128" s="434" t="s">
        <v>401</v>
      </c>
      <c r="D128" s="447" t="s">
        <v>1109</v>
      </c>
      <c r="E128" s="416" t="n">
        <f aca="false">F128+G128+H128+I128</f>
        <v>0</v>
      </c>
      <c r="F128" s="460" t="n">
        <f aca="false">F336</f>
        <v>0</v>
      </c>
      <c r="G128" s="460" t="n">
        <f aca="false">G336</f>
        <v>0</v>
      </c>
      <c r="H128" s="460" t="n">
        <f aca="false">H336</f>
        <v>0</v>
      </c>
      <c r="I128" s="460" t="n">
        <f aca="false">I336</f>
        <v>0</v>
      </c>
      <c r="J128" s="460" t="n">
        <f aca="false">J336</f>
        <v>0</v>
      </c>
      <c r="K128" s="460" t="n">
        <f aca="false">K336</f>
        <v>0</v>
      </c>
      <c r="L128" s="461" t="n">
        <f aca="false">L336</f>
        <v>0</v>
      </c>
    </row>
    <row r="129" customFormat="false" ht="15.75" hidden="false" customHeight="true" outlineLevel="0" collapsed="false">
      <c r="A129" s="473"/>
      <c r="B129" s="451" t="s">
        <v>1110</v>
      </c>
      <c r="C129" s="451"/>
      <c r="D129" s="447" t="s">
        <v>1111</v>
      </c>
      <c r="E129" s="416" t="n">
        <f aca="false">F129+G129+H129+I129</f>
        <v>0</v>
      </c>
      <c r="F129" s="460" t="n">
        <f aca="false">SUM(F130:F133)</f>
        <v>0</v>
      </c>
      <c r="G129" s="460" t="n">
        <f aca="false">SUM(G130:G133)</f>
        <v>0</v>
      </c>
      <c r="H129" s="460" t="n">
        <f aca="false">SUM(H130:H133)</f>
        <v>0</v>
      </c>
      <c r="I129" s="460" t="n">
        <f aca="false">SUM(I130:I133)</f>
        <v>0</v>
      </c>
      <c r="J129" s="460" t="n">
        <f aca="false">SUM(J130:J133)</f>
        <v>0</v>
      </c>
      <c r="K129" s="460" t="n">
        <f aca="false">SUM(K130:K133)</f>
        <v>0</v>
      </c>
      <c r="L129" s="461" t="n">
        <f aca="false">SUM(L130:L133)</f>
        <v>0</v>
      </c>
    </row>
    <row r="130" customFormat="false" ht="18.6" hidden="false" customHeight="true" outlineLevel="0" collapsed="false">
      <c r="A130" s="473"/>
      <c r="B130" s="451"/>
      <c r="C130" s="427" t="s">
        <v>413</v>
      </c>
      <c r="D130" s="447" t="s">
        <v>1112</v>
      </c>
      <c r="E130" s="416" t="n">
        <f aca="false">F130+G130+H130+I130</f>
        <v>0</v>
      </c>
      <c r="F130" s="460" t="n">
        <f aca="false">F338</f>
        <v>0</v>
      </c>
      <c r="G130" s="460" t="n">
        <f aca="false">G338</f>
        <v>0</v>
      </c>
      <c r="H130" s="460" t="n">
        <f aca="false">H338</f>
        <v>0</v>
      </c>
      <c r="I130" s="460" t="n">
        <f aca="false">I338</f>
        <v>0</v>
      </c>
      <c r="J130" s="460" t="n">
        <f aca="false">J338</f>
        <v>0</v>
      </c>
      <c r="K130" s="460" t="n">
        <f aca="false">K338</f>
        <v>0</v>
      </c>
      <c r="L130" s="461" t="n">
        <f aca="false">L338</f>
        <v>0</v>
      </c>
    </row>
    <row r="131" customFormat="false" ht="18.6" hidden="false" customHeight="true" outlineLevel="0" collapsed="false">
      <c r="A131" s="473"/>
      <c r="B131" s="451"/>
      <c r="C131" s="427" t="s">
        <v>399</v>
      </c>
      <c r="D131" s="447" t="s">
        <v>1113</v>
      </c>
      <c r="E131" s="416" t="n">
        <f aca="false">F131+G131+H131+I131</f>
        <v>0</v>
      </c>
      <c r="F131" s="460" t="n">
        <f aca="false">F339</f>
        <v>0</v>
      </c>
      <c r="G131" s="460" t="n">
        <f aca="false">G339</f>
        <v>0</v>
      </c>
      <c r="H131" s="460" t="n">
        <f aca="false">H339</f>
        <v>0</v>
      </c>
      <c r="I131" s="460" t="n">
        <f aca="false">I339</f>
        <v>0</v>
      </c>
      <c r="J131" s="460" t="n">
        <f aca="false">J339</f>
        <v>0</v>
      </c>
      <c r="K131" s="460" t="n">
        <f aca="false">K339</f>
        <v>0</v>
      </c>
      <c r="L131" s="461" t="n">
        <f aca="false">L339</f>
        <v>0</v>
      </c>
    </row>
    <row r="132" customFormat="false" ht="18.6" hidden="false" customHeight="true" outlineLevel="0" collapsed="false">
      <c r="A132" s="473"/>
      <c r="B132" s="451"/>
      <c r="C132" s="427" t="s">
        <v>416</v>
      </c>
      <c r="D132" s="447" t="s">
        <v>1114</v>
      </c>
      <c r="E132" s="416" t="n">
        <f aca="false">F132+G132+H132+I132</f>
        <v>0</v>
      </c>
      <c r="F132" s="460" t="n">
        <f aca="false">F340</f>
        <v>0</v>
      </c>
      <c r="G132" s="460" t="n">
        <f aca="false">G340</f>
        <v>0</v>
      </c>
      <c r="H132" s="460" t="n">
        <f aca="false">H340</f>
        <v>0</v>
      </c>
      <c r="I132" s="460" t="n">
        <f aca="false">I340</f>
        <v>0</v>
      </c>
      <c r="J132" s="460" t="n">
        <f aca="false">J340</f>
        <v>0</v>
      </c>
      <c r="K132" s="460" t="n">
        <f aca="false">K340</f>
        <v>0</v>
      </c>
      <c r="L132" s="461" t="n">
        <f aca="false">L340</f>
        <v>0</v>
      </c>
    </row>
    <row r="133" customFormat="false" ht="18.6" hidden="false" customHeight="true" outlineLevel="0" collapsed="false">
      <c r="A133" s="473"/>
      <c r="B133" s="451"/>
      <c r="C133" s="434" t="s">
        <v>401</v>
      </c>
      <c r="D133" s="447" t="s">
        <v>1115</v>
      </c>
      <c r="E133" s="416" t="n">
        <f aca="false">F133+G133+H133+I133</f>
        <v>0</v>
      </c>
      <c r="F133" s="460" t="n">
        <f aca="false">F341</f>
        <v>0</v>
      </c>
      <c r="G133" s="460" t="n">
        <f aca="false">G341</f>
        <v>0</v>
      </c>
      <c r="H133" s="460" t="n">
        <f aca="false">H341</f>
        <v>0</v>
      </c>
      <c r="I133" s="460" t="n">
        <f aca="false">I341</f>
        <v>0</v>
      </c>
      <c r="J133" s="460" t="n">
        <f aca="false">J341</f>
        <v>0</v>
      </c>
      <c r="K133" s="460" t="n">
        <f aca="false">K341</f>
        <v>0</v>
      </c>
      <c r="L133" s="461" t="n">
        <f aca="false">L341</f>
        <v>0</v>
      </c>
    </row>
    <row r="134" customFormat="false" ht="22.5" hidden="false" customHeight="true" outlineLevel="0" collapsed="false">
      <c r="A134" s="473"/>
      <c r="B134" s="451" t="s">
        <v>1116</v>
      </c>
      <c r="C134" s="451"/>
      <c r="D134" s="447" t="s">
        <v>1117</v>
      </c>
      <c r="E134" s="416" t="n">
        <f aca="false">F134+G134+H134+I134</f>
        <v>0</v>
      </c>
      <c r="F134" s="460" t="n">
        <f aca="false">SUM(F135:F138)</f>
        <v>0</v>
      </c>
      <c r="G134" s="460" t="n">
        <f aca="false">SUM(G135:G138)</f>
        <v>0</v>
      </c>
      <c r="H134" s="460" t="n">
        <f aca="false">SUM(H135:H138)</f>
        <v>0</v>
      </c>
      <c r="I134" s="460" t="n">
        <f aca="false">SUM(I135:I138)</f>
        <v>0</v>
      </c>
      <c r="J134" s="460" t="n">
        <f aca="false">SUM(J135:J138)</f>
        <v>0</v>
      </c>
      <c r="K134" s="460" t="n">
        <f aca="false">SUM(K135:K138)</f>
        <v>0</v>
      </c>
      <c r="L134" s="461" t="n">
        <f aca="false">SUM(L135:L138)</f>
        <v>0</v>
      </c>
    </row>
    <row r="135" customFormat="false" ht="18.6" hidden="false" customHeight="true" outlineLevel="0" collapsed="false">
      <c r="A135" s="473"/>
      <c r="B135" s="451"/>
      <c r="C135" s="427" t="s">
        <v>413</v>
      </c>
      <c r="D135" s="447" t="s">
        <v>1118</v>
      </c>
      <c r="E135" s="416" t="n">
        <f aca="false">F135+G135+H135+I135</f>
        <v>0</v>
      </c>
      <c r="F135" s="460" t="n">
        <f aca="false">F343</f>
        <v>0</v>
      </c>
      <c r="G135" s="460" t="n">
        <f aca="false">G343</f>
        <v>0</v>
      </c>
      <c r="H135" s="460" t="n">
        <f aca="false">H343</f>
        <v>0</v>
      </c>
      <c r="I135" s="460" t="n">
        <f aca="false">I343</f>
        <v>0</v>
      </c>
      <c r="J135" s="460" t="n">
        <f aca="false">J343</f>
        <v>0</v>
      </c>
      <c r="K135" s="460" t="n">
        <f aca="false">K343</f>
        <v>0</v>
      </c>
      <c r="L135" s="461" t="n">
        <f aca="false">L343</f>
        <v>0</v>
      </c>
    </row>
    <row r="136" customFormat="false" ht="18.6" hidden="false" customHeight="true" outlineLevel="0" collapsed="false">
      <c r="A136" s="473"/>
      <c r="B136" s="451"/>
      <c r="C136" s="427" t="s">
        <v>399</v>
      </c>
      <c r="D136" s="447" t="s">
        <v>1119</v>
      </c>
      <c r="E136" s="416" t="n">
        <f aca="false">F136+G136+H136+I136</f>
        <v>0</v>
      </c>
      <c r="F136" s="460" t="n">
        <f aca="false">F344</f>
        <v>0</v>
      </c>
      <c r="G136" s="460" t="n">
        <f aca="false">G344</f>
        <v>0</v>
      </c>
      <c r="H136" s="460" t="n">
        <f aca="false">H344</f>
        <v>0</v>
      </c>
      <c r="I136" s="460" t="n">
        <f aca="false">I344</f>
        <v>0</v>
      </c>
      <c r="J136" s="460" t="n">
        <f aca="false">J344</f>
        <v>0</v>
      </c>
      <c r="K136" s="460" t="n">
        <f aca="false">K344</f>
        <v>0</v>
      </c>
      <c r="L136" s="461" t="n">
        <f aca="false">L344</f>
        <v>0</v>
      </c>
    </row>
    <row r="137" customFormat="false" ht="18.6" hidden="false" customHeight="true" outlineLevel="0" collapsed="false">
      <c r="A137" s="473"/>
      <c r="B137" s="451"/>
      <c r="C137" s="434" t="s">
        <v>416</v>
      </c>
      <c r="D137" s="447" t="s">
        <v>1120</v>
      </c>
      <c r="E137" s="416" t="n">
        <f aca="false">F137+G137+H137+I137</f>
        <v>0</v>
      </c>
      <c r="F137" s="460" t="n">
        <f aca="false">F345</f>
        <v>0</v>
      </c>
      <c r="G137" s="460" t="n">
        <f aca="false">G345</f>
        <v>0</v>
      </c>
      <c r="H137" s="460" t="n">
        <f aca="false">H345</f>
        <v>0</v>
      </c>
      <c r="I137" s="460" t="n">
        <f aca="false">I345</f>
        <v>0</v>
      </c>
      <c r="J137" s="460" t="n">
        <f aca="false">J345</f>
        <v>0</v>
      </c>
      <c r="K137" s="460" t="n">
        <f aca="false">K345</f>
        <v>0</v>
      </c>
      <c r="L137" s="461" t="n">
        <f aca="false">L345</f>
        <v>0</v>
      </c>
    </row>
    <row r="138" customFormat="false" ht="18.6" hidden="false" customHeight="true" outlineLevel="0" collapsed="false">
      <c r="A138" s="473"/>
      <c r="B138" s="451"/>
      <c r="C138" s="434" t="s">
        <v>401</v>
      </c>
      <c r="D138" s="447" t="s">
        <v>1121</v>
      </c>
      <c r="E138" s="416" t="n">
        <f aca="false">F138+G138+H138+I138</f>
        <v>0</v>
      </c>
      <c r="F138" s="460" t="n">
        <f aca="false">F346</f>
        <v>0</v>
      </c>
      <c r="G138" s="460" t="n">
        <f aca="false">G346</f>
        <v>0</v>
      </c>
      <c r="H138" s="460" t="n">
        <f aca="false">H346</f>
        <v>0</v>
      </c>
      <c r="I138" s="460" t="n">
        <f aca="false">I346</f>
        <v>0</v>
      </c>
      <c r="J138" s="460" t="n">
        <f aca="false">J346</f>
        <v>0</v>
      </c>
      <c r="K138" s="460" t="n">
        <f aca="false">K346</f>
        <v>0</v>
      </c>
      <c r="L138" s="461" t="n">
        <f aca="false">L346</f>
        <v>0</v>
      </c>
    </row>
    <row r="139" s="439" customFormat="true" ht="15.75" hidden="false" customHeight="true" outlineLevel="0" collapsed="false">
      <c r="A139" s="480"/>
      <c r="B139" s="450" t="s">
        <v>1122</v>
      </c>
      <c r="C139" s="450"/>
      <c r="D139" s="464" t="s">
        <v>1123</v>
      </c>
      <c r="E139" s="416" t="n">
        <f aca="false">F139+G139+H139+I139</f>
        <v>0</v>
      </c>
      <c r="F139" s="437" t="n">
        <f aca="false">SUM(F140:F143)</f>
        <v>0</v>
      </c>
      <c r="G139" s="437" t="n">
        <f aca="false">SUM(G140:G143)</f>
        <v>0</v>
      </c>
      <c r="H139" s="437" t="n">
        <f aca="false">SUM(H140:H143)</f>
        <v>0</v>
      </c>
      <c r="I139" s="437" t="n">
        <f aca="false">SUM(I140:I143)</f>
        <v>0</v>
      </c>
      <c r="J139" s="437" t="n">
        <f aca="false">SUM(J140:J143)</f>
        <v>0</v>
      </c>
      <c r="K139" s="437" t="n">
        <f aca="false">SUM(K140:K143)</f>
        <v>0</v>
      </c>
      <c r="L139" s="438" t="n">
        <f aca="false">SUM(L140:L143)</f>
        <v>0</v>
      </c>
    </row>
    <row r="140" customFormat="false" ht="18.6" hidden="false" customHeight="true" outlineLevel="0" collapsed="false">
      <c r="A140" s="473"/>
      <c r="B140" s="451"/>
      <c r="C140" s="427" t="s">
        <v>413</v>
      </c>
      <c r="D140" s="447" t="s">
        <v>1124</v>
      </c>
      <c r="E140" s="416" t="n">
        <f aca="false">F140+G140+H140+I140</f>
        <v>0</v>
      </c>
      <c r="F140" s="460" t="n">
        <f aca="false">F348</f>
        <v>0</v>
      </c>
      <c r="G140" s="460" t="n">
        <f aca="false">G348</f>
        <v>0</v>
      </c>
      <c r="H140" s="460" t="n">
        <f aca="false">H348</f>
        <v>0</v>
      </c>
      <c r="I140" s="460" t="n">
        <f aca="false">I348</f>
        <v>0</v>
      </c>
      <c r="J140" s="460" t="n">
        <f aca="false">J348</f>
        <v>0</v>
      </c>
      <c r="K140" s="460" t="n">
        <f aca="false">K348</f>
        <v>0</v>
      </c>
      <c r="L140" s="461" t="n">
        <f aca="false">L348</f>
        <v>0</v>
      </c>
    </row>
    <row r="141" customFormat="false" ht="18.6" hidden="false" customHeight="true" outlineLevel="0" collapsed="false">
      <c r="A141" s="473"/>
      <c r="B141" s="451"/>
      <c r="C141" s="427" t="s">
        <v>399</v>
      </c>
      <c r="D141" s="447" t="s">
        <v>1125</v>
      </c>
      <c r="E141" s="416" t="n">
        <f aca="false">F141+G141+H141+I141</f>
        <v>0</v>
      </c>
      <c r="F141" s="460" t="n">
        <f aca="false">F349</f>
        <v>0</v>
      </c>
      <c r="G141" s="460" t="n">
        <f aca="false">G349</f>
        <v>0</v>
      </c>
      <c r="H141" s="460" t="n">
        <f aca="false">H349</f>
        <v>0</v>
      </c>
      <c r="I141" s="460" t="n">
        <f aca="false">I349</f>
        <v>0</v>
      </c>
      <c r="J141" s="460" t="n">
        <f aca="false">J349</f>
        <v>0</v>
      </c>
      <c r="K141" s="460" t="n">
        <f aca="false">K349</f>
        <v>0</v>
      </c>
      <c r="L141" s="461" t="n">
        <f aca="false">L349</f>
        <v>0</v>
      </c>
    </row>
    <row r="142" customFormat="false" ht="18.6" hidden="false" customHeight="true" outlineLevel="0" collapsed="false">
      <c r="A142" s="473"/>
      <c r="B142" s="451"/>
      <c r="C142" s="434" t="s">
        <v>416</v>
      </c>
      <c r="D142" s="447" t="s">
        <v>1126</v>
      </c>
      <c r="E142" s="416" t="n">
        <f aca="false">F142+G142+H142+I142</f>
        <v>0</v>
      </c>
      <c r="F142" s="460" t="n">
        <f aca="false">F350</f>
        <v>0</v>
      </c>
      <c r="G142" s="460" t="n">
        <f aca="false">G350</f>
        <v>0</v>
      </c>
      <c r="H142" s="460" t="n">
        <f aca="false">H350</f>
        <v>0</v>
      </c>
      <c r="I142" s="460" t="n">
        <f aca="false">I350</f>
        <v>0</v>
      </c>
      <c r="J142" s="460" t="n">
        <f aca="false">J350</f>
        <v>0</v>
      </c>
      <c r="K142" s="460" t="n">
        <f aca="false">K350</f>
        <v>0</v>
      </c>
      <c r="L142" s="461" t="n">
        <f aca="false">L350</f>
        <v>0</v>
      </c>
    </row>
    <row r="143" customFormat="false" ht="18.6" hidden="false" customHeight="true" outlineLevel="0" collapsed="false">
      <c r="A143" s="473"/>
      <c r="B143" s="451"/>
      <c r="C143" s="434" t="s">
        <v>401</v>
      </c>
      <c r="D143" s="447" t="s">
        <v>1127</v>
      </c>
      <c r="E143" s="416" t="n">
        <f aca="false">F143+G143+H143+I143</f>
        <v>0</v>
      </c>
      <c r="F143" s="460" t="n">
        <f aca="false">F351</f>
        <v>0</v>
      </c>
      <c r="G143" s="460" t="n">
        <f aca="false">G351</f>
        <v>0</v>
      </c>
      <c r="H143" s="460" t="n">
        <f aca="false">H351</f>
        <v>0</v>
      </c>
      <c r="I143" s="460" t="n">
        <f aca="false">I351</f>
        <v>0</v>
      </c>
      <c r="J143" s="460" t="n">
        <f aca="false">J351</f>
        <v>0</v>
      </c>
      <c r="K143" s="460" t="n">
        <f aca="false">K351</f>
        <v>0</v>
      </c>
      <c r="L143" s="461" t="n">
        <f aca="false">L351</f>
        <v>0</v>
      </c>
    </row>
    <row r="144" customFormat="false" ht="39.6" hidden="false" customHeight="true" outlineLevel="0" collapsed="false">
      <c r="A144" s="473"/>
      <c r="B144" s="481" t="s">
        <v>1128</v>
      </c>
      <c r="C144" s="481"/>
      <c r="D144" s="447" t="s">
        <v>1129</v>
      </c>
      <c r="E144" s="416" t="n">
        <f aca="false">F144+G144+H144+I144</f>
        <v>0</v>
      </c>
      <c r="F144" s="460" t="n">
        <f aca="false">SUM(F145:F147)</f>
        <v>0</v>
      </c>
      <c r="G144" s="460" t="n">
        <f aca="false">SUM(G145:G147)</f>
        <v>0</v>
      </c>
      <c r="H144" s="460" t="n">
        <f aca="false">SUM(H145:H147)</f>
        <v>0</v>
      </c>
      <c r="I144" s="460" t="n">
        <f aca="false">SUM(I145:I147)</f>
        <v>0</v>
      </c>
      <c r="J144" s="460" t="n">
        <f aca="false">SUM(J145:J147)</f>
        <v>0</v>
      </c>
      <c r="K144" s="460" t="n">
        <f aca="false">SUM(K145:K147)</f>
        <v>0</v>
      </c>
      <c r="L144" s="461" t="n">
        <f aca="false">SUM(L145:L147)</f>
        <v>0</v>
      </c>
    </row>
    <row r="145" customFormat="false" ht="18.6" hidden="false" customHeight="true" outlineLevel="0" collapsed="false">
      <c r="A145" s="473"/>
      <c r="B145" s="482"/>
      <c r="C145" s="427" t="s">
        <v>413</v>
      </c>
      <c r="D145" s="447" t="s">
        <v>1130</v>
      </c>
      <c r="E145" s="416" t="n">
        <f aca="false">F145+G145+H145+I145</f>
        <v>0</v>
      </c>
      <c r="F145" s="460" t="n">
        <f aca="false">F353</f>
        <v>0</v>
      </c>
      <c r="G145" s="460" t="n">
        <f aca="false">G353</f>
        <v>0</v>
      </c>
      <c r="H145" s="460" t="n">
        <f aca="false">H353</f>
        <v>0</v>
      </c>
      <c r="I145" s="460" t="n">
        <f aca="false">I353</f>
        <v>0</v>
      </c>
      <c r="J145" s="460" t="n">
        <f aca="false">J353</f>
        <v>0</v>
      </c>
      <c r="K145" s="460" t="n">
        <f aca="false">K353</f>
        <v>0</v>
      </c>
      <c r="L145" s="461" t="n">
        <f aca="false">L353</f>
        <v>0</v>
      </c>
    </row>
    <row r="146" customFormat="false" ht="18.6" hidden="false" customHeight="true" outlineLevel="0" collapsed="false">
      <c r="A146" s="473"/>
      <c r="B146" s="482"/>
      <c r="C146" s="427" t="s">
        <v>399</v>
      </c>
      <c r="D146" s="447" t="s">
        <v>1131</v>
      </c>
      <c r="E146" s="416" t="n">
        <f aca="false">F146+G146+H146+I146</f>
        <v>0</v>
      </c>
      <c r="F146" s="460" t="n">
        <f aca="false">F354</f>
        <v>0</v>
      </c>
      <c r="G146" s="460" t="n">
        <f aca="false">G354</f>
        <v>0</v>
      </c>
      <c r="H146" s="460" t="n">
        <f aca="false">H354</f>
        <v>0</v>
      </c>
      <c r="I146" s="460" t="n">
        <f aca="false">I354</f>
        <v>0</v>
      </c>
      <c r="J146" s="460" t="n">
        <f aca="false">J354</f>
        <v>0</v>
      </c>
      <c r="K146" s="460" t="n">
        <f aca="false">K354</f>
        <v>0</v>
      </c>
      <c r="L146" s="461" t="n">
        <f aca="false">L354</f>
        <v>0</v>
      </c>
    </row>
    <row r="147" customFormat="false" ht="18.6" hidden="false" customHeight="true" outlineLevel="0" collapsed="false">
      <c r="A147" s="473"/>
      <c r="B147" s="451"/>
      <c r="C147" s="434" t="s">
        <v>401</v>
      </c>
      <c r="D147" s="447" t="s">
        <v>1132</v>
      </c>
      <c r="E147" s="416" t="n">
        <f aca="false">F147+G147+H147+I147</f>
        <v>0</v>
      </c>
      <c r="F147" s="460" t="n">
        <f aca="false">F355</f>
        <v>0</v>
      </c>
      <c r="G147" s="460" t="n">
        <f aca="false">G355</f>
        <v>0</v>
      </c>
      <c r="H147" s="460" t="n">
        <f aca="false">H355</f>
        <v>0</v>
      </c>
      <c r="I147" s="460" t="n">
        <f aca="false">I355</f>
        <v>0</v>
      </c>
      <c r="J147" s="460" t="n">
        <f aca="false">J355</f>
        <v>0</v>
      </c>
      <c r="K147" s="460" t="n">
        <f aca="false">K355</f>
        <v>0</v>
      </c>
      <c r="L147" s="461" t="n">
        <f aca="false">L355</f>
        <v>0</v>
      </c>
    </row>
    <row r="148" customFormat="false" ht="41.25" hidden="false" customHeight="true" outlineLevel="0" collapsed="false">
      <c r="A148" s="483"/>
      <c r="B148" s="481" t="s">
        <v>1133</v>
      </c>
      <c r="C148" s="481"/>
      <c r="D148" s="464" t="s">
        <v>1134</v>
      </c>
      <c r="E148" s="416" t="n">
        <f aca="false">F148+G148+H148+I148</f>
        <v>0</v>
      </c>
      <c r="F148" s="460" t="n">
        <f aca="false">SUM(F149:F152)</f>
        <v>0</v>
      </c>
      <c r="G148" s="460" t="n">
        <f aca="false">SUM(G149:G152)</f>
        <v>0</v>
      </c>
      <c r="H148" s="460" t="n">
        <f aca="false">SUM(H149:H152)</f>
        <v>0</v>
      </c>
      <c r="I148" s="460" t="n">
        <f aca="false">SUM(I149:I152)</f>
        <v>0</v>
      </c>
      <c r="J148" s="460" t="n">
        <f aca="false">SUM(J149:J152)</f>
        <v>0</v>
      </c>
      <c r="K148" s="460" t="n">
        <f aca="false">SUM(K149:K152)</f>
        <v>0</v>
      </c>
      <c r="L148" s="461" t="n">
        <f aca="false">SUM(L149:L152)</f>
        <v>0</v>
      </c>
    </row>
    <row r="149" customFormat="false" ht="18.6" hidden="false" customHeight="true" outlineLevel="0" collapsed="false">
      <c r="A149" s="483"/>
      <c r="B149" s="484"/>
      <c r="C149" s="434" t="s">
        <v>413</v>
      </c>
      <c r="D149" s="464" t="s">
        <v>1135</v>
      </c>
      <c r="E149" s="416" t="n">
        <f aca="false">F149+G149+H149+I149</f>
        <v>0</v>
      </c>
      <c r="F149" s="437" t="n">
        <f aca="false">F357</f>
        <v>0</v>
      </c>
      <c r="G149" s="437" t="n">
        <f aca="false">G357</f>
        <v>0</v>
      </c>
      <c r="H149" s="437" t="n">
        <f aca="false">H357</f>
        <v>0</v>
      </c>
      <c r="I149" s="437" t="n">
        <f aca="false">I357</f>
        <v>0</v>
      </c>
      <c r="J149" s="437" t="n">
        <f aca="false">J357</f>
        <v>0</v>
      </c>
      <c r="K149" s="437" t="n">
        <f aca="false">K357</f>
        <v>0</v>
      </c>
      <c r="L149" s="438" t="n">
        <f aca="false">L357</f>
        <v>0</v>
      </c>
    </row>
    <row r="150" customFormat="false" ht="18.6" hidden="false" customHeight="true" outlineLevel="0" collapsed="false">
      <c r="A150" s="483"/>
      <c r="B150" s="484"/>
      <c r="C150" s="434" t="s">
        <v>399</v>
      </c>
      <c r="D150" s="464" t="s">
        <v>1136</v>
      </c>
      <c r="E150" s="416" t="n">
        <f aca="false">F150+G150+H150+I150</f>
        <v>0</v>
      </c>
      <c r="F150" s="437" t="n">
        <f aca="false">F358</f>
        <v>0</v>
      </c>
      <c r="G150" s="437" t="n">
        <f aca="false">G358</f>
        <v>0</v>
      </c>
      <c r="H150" s="437" t="n">
        <f aca="false">H358</f>
        <v>0</v>
      </c>
      <c r="I150" s="437" t="n">
        <f aca="false">I358</f>
        <v>0</v>
      </c>
      <c r="J150" s="437" t="n">
        <f aca="false">J358</f>
        <v>0</v>
      </c>
      <c r="K150" s="437" t="n">
        <f aca="false">K358</f>
        <v>0</v>
      </c>
      <c r="L150" s="438" t="n">
        <f aca="false">L358</f>
        <v>0</v>
      </c>
    </row>
    <row r="151" customFormat="false" ht="18.6" hidden="false" customHeight="true" outlineLevel="0" collapsed="false">
      <c r="A151" s="483"/>
      <c r="B151" s="484"/>
      <c r="C151" s="434" t="s">
        <v>416</v>
      </c>
      <c r="D151" s="464" t="s">
        <v>1137</v>
      </c>
      <c r="E151" s="416" t="n">
        <f aca="false">F151+G151+H151+I151</f>
        <v>0</v>
      </c>
      <c r="F151" s="437" t="n">
        <f aca="false">F359</f>
        <v>0</v>
      </c>
      <c r="G151" s="437" t="n">
        <f aca="false">G359</f>
        <v>0</v>
      </c>
      <c r="H151" s="437" t="n">
        <f aca="false">H359</f>
        <v>0</v>
      </c>
      <c r="I151" s="437" t="n">
        <f aca="false">I359</f>
        <v>0</v>
      </c>
      <c r="J151" s="437" t="n">
        <f aca="false">J359</f>
        <v>0</v>
      </c>
      <c r="K151" s="437" t="n">
        <f aca="false">K359</f>
        <v>0</v>
      </c>
      <c r="L151" s="438" t="n">
        <f aca="false">L359</f>
        <v>0</v>
      </c>
    </row>
    <row r="152" customFormat="false" ht="18.6" hidden="false" customHeight="true" outlineLevel="0" collapsed="false">
      <c r="A152" s="473"/>
      <c r="B152" s="451"/>
      <c r="C152" s="434" t="s">
        <v>401</v>
      </c>
      <c r="D152" s="464" t="s">
        <v>1138</v>
      </c>
      <c r="E152" s="416" t="n">
        <f aca="false">F152+G152+H152+I152</f>
        <v>0</v>
      </c>
      <c r="F152" s="437" t="n">
        <f aca="false">F360</f>
        <v>0</v>
      </c>
      <c r="G152" s="437" t="n">
        <f aca="false">G360</f>
        <v>0</v>
      </c>
      <c r="H152" s="437" t="n">
        <f aca="false">H360</f>
        <v>0</v>
      </c>
      <c r="I152" s="437" t="n">
        <f aca="false">I360</f>
        <v>0</v>
      </c>
      <c r="J152" s="437" t="n">
        <f aca="false">J360</f>
        <v>0</v>
      </c>
      <c r="K152" s="437" t="n">
        <f aca="false">K360</f>
        <v>0</v>
      </c>
      <c r="L152" s="438" t="n">
        <f aca="false">L360</f>
        <v>0</v>
      </c>
    </row>
    <row r="153" customFormat="false" ht="45" hidden="false" customHeight="true" outlineLevel="0" collapsed="false">
      <c r="A153" s="483"/>
      <c r="B153" s="481" t="s">
        <v>1139</v>
      </c>
      <c r="C153" s="481"/>
      <c r="D153" s="464" t="s">
        <v>1140</v>
      </c>
      <c r="E153" s="416" t="n">
        <f aca="false">F153+G153+H153+I153</f>
        <v>0</v>
      </c>
      <c r="F153" s="460" t="n">
        <f aca="false">SUM(F154:F157)</f>
        <v>0</v>
      </c>
      <c r="G153" s="460" t="n">
        <f aca="false">SUM(G154:G157)</f>
        <v>0</v>
      </c>
      <c r="H153" s="460" t="n">
        <f aca="false">SUM(H154:H157)</f>
        <v>0</v>
      </c>
      <c r="I153" s="460" t="n">
        <f aca="false">SUM(I154:I157)</f>
        <v>0</v>
      </c>
      <c r="J153" s="460" t="n">
        <f aca="false">SUM(J154:J157)</f>
        <v>0</v>
      </c>
      <c r="K153" s="460" t="n">
        <f aca="false">SUM(K154:K157)</f>
        <v>0</v>
      </c>
      <c r="L153" s="461" t="n">
        <f aca="false">SUM(L154:L157)</f>
        <v>0</v>
      </c>
    </row>
    <row r="154" customFormat="false" ht="18.6" hidden="false" customHeight="true" outlineLevel="0" collapsed="false">
      <c r="A154" s="483"/>
      <c r="B154" s="484"/>
      <c r="C154" s="434" t="s">
        <v>413</v>
      </c>
      <c r="D154" s="464" t="s">
        <v>1141</v>
      </c>
      <c r="E154" s="416" t="n">
        <f aca="false">F154+G154+H154+I154</f>
        <v>0</v>
      </c>
      <c r="F154" s="437" t="n">
        <f aca="false">F362</f>
        <v>0</v>
      </c>
      <c r="G154" s="437" t="n">
        <f aca="false">G362</f>
        <v>0</v>
      </c>
      <c r="H154" s="437" t="n">
        <f aca="false">H362</f>
        <v>0</v>
      </c>
      <c r="I154" s="437" t="n">
        <f aca="false">I362</f>
        <v>0</v>
      </c>
      <c r="J154" s="437" t="n">
        <f aca="false">J362</f>
        <v>0</v>
      </c>
      <c r="K154" s="437" t="n">
        <f aca="false">K362</f>
        <v>0</v>
      </c>
      <c r="L154" s="438" t="n">
        <f aca="false">L362</f>
        <v>0</v>
      </c>
    </row>
    <row r="155" customFormat="false" ht="18.6" hidden="false" customHeight="true" outlineLevel="0" collapsed="false">
      <c r="A155" s="483"/>
      <c r="B155" s="484"/>
      <c r="C155" s="434" t="s">
        <v>399</v>
      </c>
      <c r="D155" s="464" t="s">
        <v>1142</v>
      </c>
      <c r="E155" s="416" t="n">
        <f aca="false">F155+G155+H155+I155</f>
        <v>0</v>
      </c>
      <c r="F155" s="437" t="n">
        <f aca="false">F363</f>
        <v>0</v>
      </c>
      <c r="G155" s="437" t="n">
        <f aca="false">G363</f>
        <v>0</v>
      </c>
      <c r="H155" s="437" t="n">
        <f aca="false">H363</f>
        <v>0</v>
      </c>
      <c r="I155" s="437" t="n">
        <f aca="false">I363</f>
        <v>0</v>
      </c>
      <c r="J155" s="437" t="n">
        <f aca="false">J363</f>
        <v>0</v>
      </c>
      <c r="K155" s="437" t="n">
        <f aca="false">K363</f>
        <v>0</v>
      </c>
      <c r="L155" s="438" t="n">
        <f aca="false">L363</f>
        <v>0</v>
      </c>
    </row>
    <row r="156" customFormat="false" ht="18.6" hidden="false" customHeight="true" outlineLevel="0" collapsed="false">
      <c r="A156" s="485"/>
      <c r="B156" s="486"/>
      <c r="C156" s="487" t="s">
        <v>416</v>
      </c>
      <c r="D156" s="488" t="s">
        <v>1143</v>
      </c>
      <c r="E156" s="416" t="n">
        <f aca="false">F156+G156+H156+I156</f>
        <v>0</v>
      </c>
      <c r="F156" s="437" t="n">
        <f aca="false">F364</f>
        <v>0</v>
      </c>
      <c r="G156" s="437" t="n">
        <f aca="false">G364</f>
        <v>0</v>
      </c>
      <c r="H156" s="437" t="n">
        <f aca="false">H364</f>
        <v>0</v>
      </c>
      <c r="I156" s="437" t="n">
        <f aca="false">I364</f>
        <v>0</v>
      </c>
      <c r="J156" s="437" t="n">
        <f aca="false">J364</f>
        <v>0</v>
      </c>
      <c r="K156" s="437" t="n">
        <f aca="false">K364</f>
        <v>0</v>
      </c>
      <c r="L156" s="438" t="n">
        <f aca="false">L364</f>
        <v>0</v>
      </c>
    </row>
    <row r="157" customFormat="false" ht="18.6" hidden="false" customHeight="true" outlineLevel="0" collapsed="false">
      <c r="A157" s="473"/>
      <c r="B157" s="451"/>
      <c r="C157" s="434" t="s">
        <v>401</v>
      </c>
      <c r="D157" s="488" t="s">
        <v>1144</v>
      </c>
      <c r="E157" s="416" t="n">
        <f aca="false">F157+G157+H157+I157</f>
        <v>0</v>
      </c>
      <c r="F157" s="437" t="n">
        <f aca="false">F365</f>
        <v>0</v>
      </c>
      <c r="G157" s="437" t="n">
        <f aca="false">G365</f>
        <v>0</v>
      </c>
      <c r="H157" s="437" t="n">
        <f aca="false">H365</f>
        <v>0</v>
      </c>
      <c r="I157" s="437" t="n">
        <f aca="false">I365</f>
        <v>0</v>
      </c>
      <c r="J157" s="437" t="n">
        <f aca="false">J365</f>
        <v>0</v>
      </c>
      <c r="K157" s="437" t="n">
        <f aca="false">K365</f>
        <v>0</v>
      </c>
      <c r="L157" s="438" t="n">
        <f aca="false">L365</f>
        <v>0</v>
      </c>
    </row>
    <row r="158" s="439" customFormat="true" ht="15.75" hidden="false" customHeight="true" outlineLevel="0" collapsed="false">
      <c r="A158" s="471" t="s">
        <v>1145</v>
      </c>
      <c r="B158" s="471"/>
      <c r="C158" s="471"/>
      <c r="D158" s="489" t="s">
        <v>1146</v>
      </c>
      <c r="E158" s="416" t="n">
        <f aca="false">F158+G158+H158+I158</f>
        <v>0</v>
      </c>
      <c r="F158" s="490" t="n">
        <f aca="false">F159</f>
        <v>0</v>
      </c>
      <c r="G158" s="490" t="n">
        <f aca="false">G159</f>
        <v>0</v>
      </c>
      <c r="H158" s="490" t="n">
        <f aca="false">H159</f>
        <v>0</v>
      </c>
      <c r="I158" s="490" t="n">
        <f aca="false">I159</f>
        <v>0</v>
      </c>
      <c r="J158" s="490" t="n">
        <f aca="false">J159</f>
        <v>0</v>
      </c>
      <c r="K158" s="490" t="n">
        <f aca="false">K159</f>
        <v>0</v>
      </c>
      <c r="L158" s="491" t="n">
        <f aca="false">L159</f>
        <v>0</v>
      </c>
    </row>
    <row r="159" s="439" customFormat="true" ht="39.75" hidden="false" customHeight="true" outlineLevel="0" collapsed="false">
      <c r="A159" s="492"/>
      <c r="B159" s="493" t="s">
        <v>482</v>
      </c>
      <c r="C159" s="493"/>
      <c r="D159" s="464" t="s">
        <v>1147</v>
      </c>
      <c r="E159" s="416" t="n">
        <f aca="false">F159+G159+H159+I159</f>
        <v>0</v>
      </c>
      <c r="F159" s="494" t="n">
        <f aca="false">F367</f>
        <v>0</v>
      </c>
      <c r="G159" s="494" t="n">
        <f aca="false">G367</f>
        <v>0</v>
      </c>
      <c r="H159" s="494" t="n">
        <f aca="false">H367</f>
        <v>0</v>
      </c>
      <c r="I159" s="494" t="n">
        <f aca="false">I367</f>
        <v>0</v>
      </c>
      <c r="J159" s="494" t="n">
        <f aca="false">J367</f>
        <v>0</v>
      </c>
      <c r="K159" s="494" t="n">
        <f aca="false">K367</f>
        <v>0</v>
      </c>
      <c r="L159" s="495" t="n">
        <f aca="false">L367</f>
        <v>0</v>
      </c>
    </row>
    <row r="160" s="439" customFormat="true" ht="45.75" hidden="false" customHeight="true" outlineLevel="0" collapsed="false">
      <c r="A160" s="471" t="s">
        <v>1148</v>
      </c>
      <c r="B160" s="471"/>
      <c r="C160" s="471"/>
      <c r="D160" s="457" t="s">
        <v>1149</v>
      </c>
      <c r="E160" s="416" t="n">
        <f aca="false">F160+G160+H160+I160</f>
        <v>0</v>
      </c>
      <c r="F160" s="496" t="n">
        <f aca="false">F161+F165+F169+F173+F177+F181+F185+F189+F193+F197+F202+F205</f>
        <v>0</v>
      </c>
      <c r="G160" s="496" t="n">
        <f aca="false">G161+G165+G169+G173+G177+G181+G185+G189+G193+G197+G202+G205</f>
        <v>0</v>
      </c>
      <c r="H160" s="496" t="n">
        <f aca="false">H161+H165+H169+H173+H177+H181+H185+H189+H193+H197+H202+H205</f>
        <v>0</v>
      </c>
      <c r="I160" s="496" t="n">
        <f aca="false">I161+I165+I169+I173+I177+I181+I185+I189+I193+I197+I202+I205</f>
        <v>0</v>
      </c>
      <c r="J160" s="496" t="n">
        <f aca="false">J161+J165+J169+J173+J177+J181+J185+J189+J193+J197+J202+J205</f>
        <v>0</v>
      </c>
      <c r="K160" s="496" t="n">
        <f aca="false">K161+K165+K169+K173+K177+K181+K185+K189+K193+K197+K202+K205</f>
        <v>0</v>
      </c>
      <c r="L160" s="497" t="n">
        <f aca="false">L161+L165+L169+L173+L177+L181+L185+L189+L193+L197+L202+L205</f>
        <v>0</v>
      </c>
    </row>
    <row r="161" s="439" customFormat="true" ht="33" hidden="false" customHeight="true" outlineLevel="0" collapsed="false">
      <c r="A161" s="498"/>
      <c r="B161" s="450" t="s">
        <v>1150</v>
      </c>
      <c r="C161" s="450"/>
      <c r="D161" s="499" t="s">
        <v>1151</v>
      </c>
      <c r="E161" s="416" t="n">
        <f aca="false">F161+G161+H161+I161</f>
        <v>0</v>
      </c>
      <c r="F161" s="496" t="n">
        <f aca="false">F162+F163+F164</f>
        <v>0</v>
      </c>
      <c r="G161" s="496" t="n">
        <f aca="false">G162+G163+G164</f>
        <v>0</v>
      </c>
      <c r="H161" s="496" t="n">
        <f aca="false">H162+H163+H164</f>
        <v>0</v>
      </c>
      <c r="I161" s="496" t="n">
        <f aca="false">I162+I163+I164</f>
        <v>0</v>
      </c>
      <c r="J161" s="496" t="n">
        <f aca="false">J162+J163+J164</f>
        <v>0</v>
      </c>
      <c r="K161" s="496" t="n">
        <f aca="false">K162+K163+K164</f>
        <v>0</v>
      </c>
      <c r="L161" s="497" t="n">
        <f aca="false">L162+L163+L164</f>
        <v>0</v>
      </c>
    </row>
    <row r="162" s="439" customFormat="true" ht="15.75" hidden="false" customHeight="false" outlineLevel="0" collapsed="false">
      <c r="A162" s="483"/>
      <c r="B162" s="484"/>
      <c r="C162" s="434" t="s">
        <v>413</v>
      </c>
      <c r="D162" s="464" t="s">
        <v>1152</v>
      </c>
      <c r="E162" s="416" t="n">
        <f aca="false">F162+G162+H162+I162</f>
        <v>0</v>
      </c>
      <c r="F162" s="437" t="n">
        <f aca="false">F370</f>
        <v>0</v>
      </c>
      <c r="G162" s="437" t="n">
        <f aca="false">G370</f>
        <v>0</v>
      </c>
      <c r="H162" s="437" t="n">
        <f aca="false">H370</f>
        <v>0</v>
      </c>
      <c r="I162" s="437" t="n">
        <f aca="false">I370</f>
        <v>0</v>
      </c>
      <c r="J162" s="437" t="n">
        <f aca="false">J370</f>
        <v>0</v>
      </c>
      <c r="K162" s="437" t="n">
        <f aca="false">K370</f>
        <v>0</v>
      </c>
      <c r="L162" s="438" t="n">
        <f aca="false">L370</f>
        <v>0</v>
      </c>
    </row>
    <row r="163" s="439" customFormat="true" ht="15.75" hidden="false" customHeight="false" outlineLevel="0" collapsed="false">
      <c r="A163" s="483"/>
      <c r="B163" s="484"/>
      <c r="C163" s="434" t="s">
        <v>399</v>
      </c>
      <c r="D163" s="464" t="s">
        <v>1153</v>
      </c>
      <c r="E163" s="416" t="n">
        <f aca="false">F163+G163+H163+I163</f>
        <v>0</v>
      </c>
      <c r="F163" s="437" t="n">
        <f aca="false">F371</f>
        <v>0</v>
      </c>
      <c r="G163" s="437" t="n">
        <f aca="false">G371</f>
        <v>0</v>
      </c>
      <c r="H163" s="437" t="n">
        <f aca="false">H371</f>
        <v>0</v>
      </c>
      <c r="I163" s="437" t="n">
        <f aca="false">I371</f>
        <v>0</v>
      </c>
      <c r="J163" s="437" t="n">
        <f aca="false">J371</f>
        <v>0</v>
      </c>
      <c r="K163" s="437" t="n">
        <f aca="false">K371</f>
        <v>0</v>
      </c>
      <c r="L163" s="438" t="n">
        <f aca="false">L371</f>
        <v>0</v>
      </c>
    </row>
    <row r="164" s="439" customFormat="true" ht="15.75" hidden="false" customHeight="false" outlineLevel="0" collapsed="false">
      <c r="A164" s="485"/>
      <c r="B164" s="486"/>
      <c r="C164" s="487" t="s">
        <v>416</v>
      </c>
      <c r="D164" s="488" t="s">
        <v>1154</v>
      </c>
      <c r="E164" s="416" t="n">
        <f aca="false">F164+G164+H164+I164</f>
        <v>0</v>
      </c>
      <c r="F164" s="437" t="n">
        <f aca="false">F372</f>
        <v>0</v>
      </c>
      <c r="G164" s="437" t="n">
        <f aca="false">G372</f>
        <v>0</v>
      </c>
      <c r="H164" s="437" t="n">
        <f aca="false">H372</f>
        <v>0</v>
      </c>
      <c r="I164" s="437" t="n">
        <f aca="false">I372</f>
        <v>0</v>
      </c>
      <c r="J164" s="437" t="n">
        <f aca="false">J372</f>
        <v>0</v>
      </c>
      <c r="K164" s="437" t="n">
        <f aca="false">K372</f>
        <v>0</v>
      </c>
      <c r="L164" s="438" t="n">
        <f aca="false">L372</f>
        <v>0</v>
      </c>
    </row>
    <row r="165" s="439" customFormat="true" ht="15.75" hidden="false" customHeight="true" outlineLevel="0" collapsed="false">
      <c r="A165" s="500"/>
      <c r="B165" s="501" t="s">
        <v>1155</v>
      </c>
      <c r="C165" s="501"/>
      <c r="D165" s="499" t="s">
        <v>1156</v>
      </c>
      <c r="E165" s="416" t="n">
        <f aca="false">F165+G165+H165+I165</f>
        <v>0</v>
      </c>
      <c r="F165" s="494" t="n">
        <f aca="false">F166+F167+F168</f>
        <v>0</v>
      </c>
      <c r="G165" s="494" t="n">
        <f aca="false">G166+G167+G168</f>
        <v>0</v>
      </c>
      <c r="H165" s="494" t="n">
        <f aca="false">H166+H167+H168</f>
        <v>0</v>
      </c>
      <c r="I165" s="494" t="n">
        <f aca="false">I166+I167+I168</f>
        <v>0</v>
      </c>
      <c r="J165" s="494" t="n">
        <f aca="false">J166+J167+J168</f>
        <v>0</v>
      </c>
      <c r="K165" s="494" t="n">
        <f aca="false">K166+K167+K168</f>
        <v>0</v>
      </c>
      <c r="L165" s="495" t="n">
        <f aca="false">L166+L167+L168</f>
        <v>0</v>
      </c>
    </row>
    <row r="166" s="439" customFormat="true" ht="15.75" hidden="false" customHeight="false" outlineLevel="0" collapsed="false">
      <c r="A166" s="483"/>
      <c r="B166" s="484"/>
      <c r="C166" s="434" t="s">
        <v>413</v>
      </c>
      <c r="D166" s="464" t="s">
        <v>1157</v>
      </c>
      <c r="E166" s="416" t="n">
        <f aca="false">F166+G166+H166+I166</f>
        <v>0</v>
      </c>
      <c r="F166" s="437" t="n">
        <f aca="false">F374</f>
        <v>0</v>
      </c>
      <c r="G166" s="437" t="n">
        <f aca="false">G374</f>
        <v>0</v>
      </c>
      <c r="H166" s="437" t="n">
        <f aca="false">H374</f>
        <v>0</v>
      </c>
      <c r="I166" s="437" t="n">
        <f aca="false">I374</f>
        <v>0</v>
      </c>
      <c r="J166" s="437" t="n">
        <f aca="false">J374</f>
        <v>0</v>
      </c>
      <c r="K166" s="437" t="n">
        <f aca="false">K374</f>
        <v>0</v>
      </c>
      <c r="L166" s="438" t="n">
        <f aca="false">L374</f>
        <v>0</v>
      </c>
    </row>
    <row r="167" s="439" customFormat="true" ht="15.75" hidden="false" customHeight="false" outlineLevel="0" collapsed="false">
      <c r="A167" s="483"/>
      <c r="B167" s="484"/>
      <c r="C167" s="434" t="s">
        <v>399</v>
      </c>
      <c r="D167" s="464" t="s">
        <v>1158</v>
      </c>
      <c r="E167" s="416" t="n">
        <f aca="false">F167+G167+H167+I167</f>
        <v>0</v>
      </c>
      <c r="F167" s="437" t="n">
        <f aca="false">F375</f>
        <v>0</v>
      </c>
      <c r="G167" s="437" t="n">
        <f aca="false">G375</f>
        <v>0</v>
      </c>
      <c r="H167" s="437" t="n">
        <f aca="false">H375</f>
        <v>0</v>
      </c>
      <c r="I167" s="437" t="n">
        <f aca="false">I375</f>
        <v>0</v>
      </c>
      <c r="J167" s="437" t="n">
        <f aca="false">J375</f>
        <v>0</v>
      </c>
      <c r="K167" s="437" t="n">
        <f aca="false">K375</f>
        <v>0</v>
      </c>
      <c r="L167" s="438" t="n">
        <f aca="false">L375</f>
        <v>0</v>
      </c>
    </row>
    <row r="168" s="439" customFormat="true" ht="15.75" hidden="false" customHeight="false" outlineLevel="0" collapsed="false">
      <c r="A168" s="485"/>
      <c r="B168" s="486"/>
      <c r="C168" s="487" t="s">
        <v>416</v>
      </c>
      <c r="D168" s="488" t="s">
        <v>1159</v>
      </c>
      <c r="E168" s="416" t="n">
        <f aca="false">F168+G168+H168+I168</f>
        <v>0</v>
      </c>
      <c r="F168" s="437" t="n">
        <f aca="false">F376</f>
        <v>0</v>
      </c>
      <c r="G168" s="437" t="n">
        <f aca="false">G376</f>
        <v>0</v>
      </c>
      <c r="H168" s="437" t="n">
        <f aca="false">H376</f>
        <v>0</v>
      </c>
      <c r="I168" s="437" t="n">
        <f aca="false">I376</f>
        <v>0</v>
      </c>
      <c r="J168" s="437" t="n">
        <f aca="false">J376</f>
        <v>0</v>
      </c>
      <c r="K168" s="437" t="n">
        <f aca="false">K376</f>
        <v>0</v>
      </c>
      <c r="L168" s="438" t="n">
        <f aca="false">L376</f>
        <v>0</v>
      </c>
    </row>
    <row r="169" s="439" customFormat="true" ht="15.75" hidden="false" customHeight="true" outlineLevel="0" collapsed="false">
      <c r="A169" s="500"/>
      <c r="B169" s="501" t="s">
        <v>1160</v>
      </c>
      <c r="C169" s="501"/>
      <c r="D169" s="499" t="s">
        <v>1161</v>
      </c>
      <c r="E169" s="416" t="n">
        <f aca="false">F169+G169+H169+I169</f>
        <v>0</v>
      </c>
      <c r="F169" s="502" t="n">
        <f aca="false">F170+F171+F172</f>
        <v>0</v>
      </c>
      <c r="G169" s="502" t="n">
        <f aca="false">G170+G171+G172</f>
        <v>0</v>
      </c>
      <c r="H169" s="502" t="n">
        <f aca="false">H170+H171+H172</f>
        <v>0</v>
      </c>
      <c r="I169" s="502" t="n">
        <f aca="false">I170+I171+I172</f>
        <v>0</v>
      </c>
      <c r="J169" s="502" t="n">
        <f aca="false">J170+J171+J172</f>
        <v>0</v>
      </c>
      <c r="K169" s="502" t="n">
        <f aca="false">K170+K171+K172</f>
        <v>0</v>
      </c>
      <c r="L169" s="503" t="n">
        <f aca="false">L170+L171+L172</f>
        <v>0</v>
      </c>
    </row>
    <row r="170" s="439" customFormat="true" ht="15.75" hidden="false" customHeight="false" outlineLevel="0" collapsed="false">
      <c r="A170" s="483"/>
      <c r="B170" s="484"/>
      <c r="C170" s="434" t="s">
        <v>413</v>
      </c>
      <c r="D170" s="464" t="s">
        <v>1162</v>
      </c>
      <c r="E170" s="416" t="n">
        <f aca="false">F170+G170+H170+I170</f>
        <v>0</v>
      </c>
      <c r="F170" s="437" t="n">
        <f aca="false">F378</f>
        <v>0</v>
      </c>
      <c r="G170" s="437" t="n">
        <f aca="false">G378</f>
        <v>0</v>
      </c>
      <c r="H170" s="437" t="n">
        <f aca="false">H378</f>
        <v>0</v>
      </c>
      <c r="I170" s="437" t="n">
        <f aca="false">I378</f>
        <v>0</v>
      </c>
      <c r="J170" s="437" t="n">
        <f aca="false">J378</f>
        <v>0</v>
      </c>
      <c r="K170" s="437" t="n">
        <f aca="false">K378</f>
        <v>0</v>
      </c>
      <c r="L170" s="438" t="n">
        <f aca="false">L378</f>
        <v>0</v>
      </c>
    </row>
    <row r="171" s="439" customFormat="true" ht="15.75" hidden="false" customHeight="false" outlineLevel="0" collapsed="false">
      <c r="A171" s="483"/>
      <c r="B171" s="484"/>
      <c r="C171" s="434" t="s">
        <v>399</v>
      </c>
      <c r="D171" s="464" t="s">
        <v>1163</v>
      </c>
      <c r="E171" s="416" t="n">
        <f aca="false">F171+G171+H171+I171</f>
        <v>0</v>
      </c>
      <c r="F171" s="437" t="n">
        <f aca="false">F379</f>
        <v>0</v>
      </c>
      <c r="G171" s="437" t="n">
        <f aca="false">G379</f>
        <v>0</v>
      </c>
      <c r="H171" s="437" t="n">
        <f aca="false">H379</f>
        <v>0</v>
      </c>
      <c r="I171" s="437" t="n">
        <f aca="false">I379</f>
        <v>0</v>
      </c>
      <c r="J171" s="437" t="n">
        <f aca="false">J379</f>
        <v>0</v>
      </c>
      <c r="K171" s="437" t="n">
        <f aca="false">K379</f>
        <v>0</v>
      </c>
      <c r="L171" s="438" t="n">
        <f aca="false">L379</f>
        <v>0</v>
      </c>
    </row>
    <row r="172" s="439" customFormat="true" ht="15.75" hidden="false" customHeight="false" outlineLevel="0" collapsed="false">
      <c r="A172" s="485"/>
      <c r="B172" s="486"/>
      <c r="C172" s="487" t="s">
        <v>416</v>
      </c>
      <c r="D172" s="488" t="s">
        <v>1164</v>
      </c>
      <c r="E172" s="416" t="n">
        <f aca="false">F172+G172+H172+I172</f>
        <v>0</v>
      </c>
      <c r="F172" s="437" t="n">
        <f aca="false">F380</f>
        <v>0</v>
      </c>
      <c r="G172" s="437" t="n">
        <f aca="false">G380</f>
        <v>0</v>
      </c>
      <c r="H172" s="437" t="n">
        <f aca="false">H380</f>
        <v>0</v>
      </c>
      <c r="I172" s="437" t="n">
        <f aca="false">I380</f>
        <v>0</v>
      </c>
      <c r="J172" s="437" t="n">
        <f aca="false">J380</f>
        <v>0</v>
      </c>
      <c r="K172" s="437" t="n">
        <f aca="false">K380</f>
        <v>0</v>
      </c>
      <c r="L172" s="438" t="n">
        <f aca="false">L380</f>
        <v>0</v>
      </c>
    </row>
    <row r="173" s="439" customFormat="true" ht="15.75" hidden="false" customHeight="true" outlineLevel="0" collapsed="false">
      <c r="A173" s="500"/>
      <c r="B173" s="504" t="s">
        <v>1165</v>
      </c>
      <c r="C173" s="504"/>
      <c r="D173" s="499" t="s">
        <v>1166</v>
      </c>
      <c r="E173" s="416" t="n">
        <f aca="false">F173+G173+H173+I173</f>
        <v>0</v>
      </c>
      <c r="F173" s="494" t="n">
        <f aca="false">F174+F175+F176</f>
        <v>0</v>
      </c>
      <c r="G173" s="494" t="n">
        <f aca="false">G174+G175+G176</f>
        <v>0</v>
      </c>
      <c r="H173" s="494" t="n">
        <f aca="false">H174+H175+H176</f>
        <v>0</v>
      </c>
      <c r="I173" s="494" t="n">
        <f aca="false">I174+I175+I176</f>
        <v>0</v>
      </c>
      <c r="J173" s="494" t="n">
        <f aca="false">J174+J175+J176</f>
        <v>0</v>
      </c>
      <c r="K173" s="494" t="n">
        <f aca="false">K174+K175+K176</f>
        <v>0</v>
      </c>
      <c r="L173" s="495" t="n">
        <f aca="false">L174+L175+L176</f>
        <v>0</v>
      </c>
    </row>
    <row r="174" s="439" customFormat="true" ht="15.75" hidden="false" customHeight="false" outlineLevel="0" collapsed="false">
      <c r="A174" s="483"/>
      <c r="B174" s="484"/>
      <c r="C174" s="434" t="s">
        <v>413</v>
      </c>
      <c r="D174" s="464" t="s">
        <v>1167</v>
      </c>
      <c r="E174" s="416" t="n">
        <f aca="false">F174+G174+H174+I174</f>
        <v>0</v>
      </c>
      <c r="F174" s="437" t="n">
        <f aca="false">F382</f>
        <v>0</v>
      </c>
      <c r="G174" s="437" t="n">
        <f aca="false">G382</f>
        <v>0</v>
      </c>
      <c r="H174" s="437" t="n">
        <f aca="false">H382</f>
        <v>0</v>
      </c>
      <c r="I174" s="437" t="n">
        <f aca="false">I382</f>
        <v>0</v>
      </c>
      <c r="J174" s="437" t="n">
        <f aca="false">J382</f>
        <v>0</v>
      </c>
      <c r="K174" s="437" t="n">
        <f aca="false">K382</f>
        <v>0</v>
      </c>
      <c r="L174" s="438" t="n">
        <f aca="false">L382</f>
        <v>0</v>
      </c>
    </row>
    <row r="175" s="439" customFormat="true" ht="15.75" hidden="false" customHeight="false" outlineLevel="0" collapsed="false">
      <c r="A175" s="483"/>
      <c r="B175" s="484"/>
      <c r="C175" s="434" t="s">
        <v>399</v>
      </c>
      <c r="D175" s="464" t="s">
        <v>1168</v>
      </c>
      <c r="E175" s="416" t="n">
        <f aca="false">F175+G175+H175+I175</f>
        <v>0</v>
      </c>
      <c r="F175" s="437" t="n">
        <f aca="false">F383</f>
        <v>0</v>
      </c>
      <c r="G175" s="437" t="n">
        <f aca="false">G383</f>
        <v>0</v>
      </c>
      <c r="H175" s="437" t="n">
        <f aca="false">H383</f>
        <v>0</v>
      </c>
      <c r="I175" s="437" t="n">
        <f aca="false">I383</f>
        <v>0</v>
      </c>
      <c r="J175" s="437" t="n">
        <f aca="false">J383</f>
        <v>0</v>
      </c>
      <c r="K175" s="437" t="n">
        <f aca="false">K383</f>
        <v>0</v>
      </c>
      <c r="L175" s="438" t="n">
        <f aca="false">L383</f>
        <v>0</v>
      </c>
    </row>
    <row r="176" s="439" customFormat="true" ht="15.75" hidden="false" customHeight="false" outlineLevel="0" collapsed="false">
      <c r="A176" s="485"/>
      <c r="B176" s="486"/>
      <c r="C176" s="487" t="s">
        <v>416</v>
      </c>
      <c r="D176" s="488" t="s">
        <v>1169</v>
      </c>
      <c r="E176" s="416" t="n">
        <f aca="false">F176+G176+H176+I176</f>
        <v>0</v>
      </c>
      <c r="F176" s="437" t="n">
        <f aca="false">F384</f>
        <v>0</v>
      </c>
      <c r="G176" s="437" t="n">
        <f aca="false">G384</f>
        <v>0</v>
      </c>
      <c r="H176" s="437" t="n">
        <f aca="false">H384</f>
        <v>0</v>
      </c>
      <c r="I176" s="437" t="n">
        <f aca="false">I384</f>
        <v>0</v>
      </c>
      <c r="J176" s="437" t="n">
        <f aca="false">J384</f>
        <v>0</v>
      </c>
      <c r="K176" s="437" t="n">
        <f aca="false">K384</f>
        <v>0</v>
      </c>
      <c r="L176" s="438" t="n">
        <f aca="false">L384</f>
        <v>0</v>
      </c>
    </row>
    <row r="177" s="439" customFormat="true" ht="40.5" hidden="false" customHeight="true" outlineLevel="0" collapsed="false">
      <c r="A177" s="500"/>
      <c r="B177" s="504" t="s">
        <v>1170</v>
      </c>
      <c r="C177" s="504"/>
      <c r="D177" s="499" t="s">
        <v>1171</v>
      </c>
      <c r="E177" s="416" t="n">
        <f aca="false">F177+G177+H177+I177</f>
        <v>0</v>
      </c>
      <c r="F177" s="494" t="n">
        <f aca="false">F178+F179+F180</f>
        <v>0</v>
      </c>
      <c r="G177" s="494" t="n">
        <f aca="false">G178+G179+G180</f>
        <v>0</v>
      </c>
      <c r="H177" s="494" t="n">
        <f aca="false">H178+H179+H180</f>
        <v>0</v>
      </c>
      <c r="I177" s="494" t="n">
        <f aca="false">I178+I179+I180</f>
        <v>0</v>
      </c>
      <c r="J177" s="494" t="n">
        <f aca="false">J178+J179+J180</f>
        <v>0</v>
      </c>
      <c r="K177" s="494" t="n">
        <f aca="false">K178+K179+K180</f>
        <v>0</v>
      </c>
      <c r="L177" s="495" t="n">
        <f aca="false">L178+L179+L180</f>
        <v>0</v>
      </c>
    </row>
    <row r="178" s="439" customFormat="true" ht="15.75" hidden="false" customHeight="false" outlineLevel="0" collapsed="false">
      <c r="A178" s="483"/>
      <c r="B178" s="484"/>
      <c r="C178" s="434" t="s">
        <v>413</v>
      </c>
      <c r="D178" s="464" t="s">
        <v>1172</v>
      </c>
      <c r="E178" s="416" t="n">
        <f aca="false">F178+G178+H178+I178</f>
        <v>0</v>
      </c>
      <c r="F178" s="437" t="n">
        <f aca="false">F386</f>
        <v>0</v>
      </c>
      <c r="G178" s="437" t="n">
        <f aca="false">G386</f>
        <v>0</v>
      </c>
      <c r="H178" s="437" t="n">
        <f aca="false">H386</f>
        <v>0</v>
      </c>
      <c r="I178" s="437" t="n">
        <f aca="false">I386</f>
        <v>0</v>
      </c>
      <c r="J178" s="437" t="n">
        <f aca="false">J386</f>
        <v>0</v>
      </c>
      <c r="K178" s="437" t="n">
        <f aca="false">K386</f>
        <v>0</v>
      </c>
      <c r="L178" s="438" t="n">
        <f aca="false">L386</f>
        <v>0</v>
      </c>
    </row>
    <row r="179" s="439" customFormat="true" ht="15.75" hidden="false" customHeight="false" outlineLevel="0" collapsed="false">
      <c r="A179" s="483"/>
      <c r="B179" s="484"/>
      <c r="C179" s="434" t="s">
        <v>399</v>
      </c>
      <c r="D179" s="464" t="s">
        <v>1173</v>
      </c>
      <c r="E179" s="416" t="n">
        <f aca="false">F179+G179+H179+I179</f>
        <v>0</v>
      </c>
      <c r="F179" s="437" t="n">
        <f aca="false">F387</f>
        <v>0</v>
      </c>
      <c r="G179" s="437" t="n">
        <f aca="false">G387</f>
        <v>0</v>
      </c>
      <c r="H179" s="437" t="n">
        <f aca="false">H387</f>
        <v>0</v>
      </c>
      <c r="I179" s="437" t="n">
        <f aca="false">I387</f>
        <v>0</v>
      </c>
      <c r="J179" s="437" t="n">
        <f aca="false">J387</f>
        <v>0</v>
      </c>
      <c r="K179" s="437" t="n">
        <f aca="false">K387</f>
        <v>0</v>
      </c>
      <c r="L179" s="438" t="n">
        <f aca="false">L387</f>
        <v>0</v>
      </c>
    </row>
    <row r="180" s="439" customFormat="true" ht="15.75" hidden="false" customHeight="false" outlineLevel="0" collapsed="false">
      <c r="A180" s="485"/>
      <c r="B180" s="486"/>
      <c r="C180" s="487" t="s">
        <v>416</v>
      </c>
      <c r="D180" s="488" t="s">
        <v>1174</v>
      </c>
      <c r="E180" s="416" t="n">
        <f aca="false">F180+G180+H180+I180</f>
        <v>0</v>
      </c>
      <c r="F180" s="437" t="n">
        <f aca="false">F388</f>
        <v>0</v>
      </c>
      <c r="G180" s="437" t="n">
        <f aca="false">G388</f>
        <v>0</v>
      </c>
      <c r="H180" s="437" t="n">
        <f aca="false">H388</f>
        <v>0</v>
      </c>
      <c r="I180" s="437" t="n">
        <f aca="false">I388</f>
        <v>0</v>
      </c>
      <c r="J180" s="437" t="n">
        <f aca="false">J388</f>
        <v>0</v>
      </c>
      <c r="K180" s="437" t="n">
        <f aca="false">K388</f>
        <v>0</v>
      </c>
      <c r="L180" s="438" t="n">
        <f aca="false">L388</f>
        <v>0</v>
      </c>
    </row>
    <row r="181" s="439" customFormat="true" ht="15.75" hidden="false" customHeight="true" outlineLevel="0" collapsed="false">
      <c r="A181" s="500"/>
      <c r="B181" s="504" t="s">
        <v>1175</v>
      </c>
      <c r="C181" s="504"/>
      <c r="D181" s="499" t="s">
        <v>1176</v>
      </c>
      <c r="E181" s="505" t="n">
        <f aca="false">F181+G181+H181+I181</f>
        <v>0</v>
      </c>
      <c r="F181" s="502" t="n">
        <f aca="false">F182+F183+F184</f>
        <v>0</v>
      </c>
      <c r="G181" s="502" t="n">
        <f aca="false">G182+G183+G184</f>
        <v>0</v>
      </c>
      <c r="H181" s="502" t="n">
        <f aca="false">H182+H183+H184</f>
        <v>0</v>
      </c>
      <c r="I181" s="502" t="n">
        <f aca="false">I182+I183+I184</f>
        <v>0</v>
      </c>
      <c r="J181" s="502" t="n">
        <f aca="false">J182+J183+J184</f>
        <v>0</v>
      </c>
      <c r="K181" s="502" t="n">
        <f aca="false">K182+K183+K184</f>
        <v>0</v>
      </c>
      <c r="L181" s="503" t="n">
        <f aca="false">L182+L183+L184</f>
        <v>0</v>
      </c>
    </row>
    <row r="182" s="439" customFormat="true" ht="15.75" hidden="false" customHeight="false" outlineLevel="0" collapsed="false">
      <c r="A182" s="483"/>
      <c r="B182" s="484"/>
      <c r="C182" s="434" t="s">
        <v>413</v>
      </c>
      <c r="D182" s="464" t="s">
        <v>1177</v>
      </c>
      <c r="E182" s="505" t="n">
        <f aca="false">F182+G182+H182+I182</f>
        <v>0</v>
      </c>
      <c r="F182" s="437" t="n">
        <f aca="false">F390</f>
        <v>0</v>
      </c>
      <c r="G182" s="437" t="n">
        <f aca="false">G390</f>
        <v>0</v>
      </c>
      <c r="H182" s="437" t="n">
        <f aca="false">H390</f>
        <v>0</v>
      </c>
      <c r="I182" s="437" t="n">
        <f aca="false">I390</f>
        <v>0</v>
      </c>
      <c r="J182" s="437" t="n">
        <f aca="false">J390</f>
        <v>0</v>
      </c>
      <c r="K182" s="437" t="n">
        <f aca="false">K390</f>
        <v>0</v>
      </c>
      <c r="L182" s="438" t="n">
        <f aca="false">L390</f>
        <v>0</v>
      </c>
    </row>
    <row r="183" s="439" customFormat="true" ht="15.75" hidden="false" customHeight="false" outlineLevel="0" collapsed="false">
      <c r="A183" s="483"/>
      <c r="B183" s="484"/>
      <c r="C183" s="434" t="s">
        <v>399</v>
      </c>
      <c r="D183" s="464" t="s">
        <v>1178</v>
      </c>
      <c r="E183" s="505" t="n">
        <f aca="false">F183+G183+H183+I183</f>
        <v>0</v>
      </c>
      <c r="F183" s="437" t="n">
        <f aca="false">F391</f>
        <v>0</v>
      </c>
      <c r="G183" s="437" t="n">
        <f aca="false">G391</f>
        <v>0</v>
      </c>
      <c r="H183" s="437" t="n">
        <f aca="false">H391</f>
        <v>0</v>
      </c>
      <c r="I183" s="437" t="n">
        <f aca="false">I391</f>
        <v>0</v>
      </c>
      <c r="J183" s="437" t="n">
        <f aca="false">J391</f>
        <v>0</v>
      </c>
      <c r="K183" s="437" t="n">
        <f aca="false">K391</f>
        <v>0</v>
      </c>
      <c r="L183" s="438" t="n">
        <f aca="false">L391</f>
        <v>0</v>
      </c>
    </row>
    <row r="184" s="439" customFormat="true" ht="15.75" hidden="false" customHeight="false" outlineLevel="0" collapsed="false">
      <c r="A184" s="485"/>
      <c r="B184" s="486"/>
      <c r="C184" s="487" t="s">
        <v>416</v>
      </c>
      <c r="D184" s="488" t="s">
        <v>1179</v>
      </c>
      <c r="E184" s="505" t="n">
        <f aca="false">F184+G184+H184+I184</f>
        <v>0</v>
      </c>
      <c r="F184" s="437" t="n">
        <f aca="false">F392</f>
        <v>0</v>
      </c>
      <c r="G184" s="437" t="n">
        <f aca="false">G392</f>
        <v>0</v>
      </c>
      <c r="H184" s="437" t="n">
        <f aca="false">H392</f>
        <v>0</v>
      </c>
      <c r="I184" s="437" t="n">
        <f aca="false">I392</f>
        <v>0</v>
      </c>
      <c r="J184" s="437" t="n">
        <f aca="false">J392</f>
        <v>0</v>
      </c>
      <c r="K184" s="437" t="n">
        <f aca="false">K392</f>
        <v>0</v>
      </c>
      <c r="L184" s="438" t="n">
        <f aca="false">L392</f>
        <v>0</v>
      </c>
    </row>
    <row r="185" s="439" customFormat="true" ht="15.75" hidden="false" customHeight="true" outlineLevel="0" collapsed="false">
      <c r="A185" s="500"/>
      <c r="B185" s="504" t="s">
        <v>1180</v>
      </c>
      <c r="C185" s="504"/>
      <c r="D185" s="499" t="s">
        <v>1181</v>
      </c>
      <c r="E185" s="505" t="n">
        <f aca="false">F185+G185+H185+I185</f>
        <v>0</v>
      </c>
      <c r="F185" s="494" t="n">
        <f aca="false">F186+F187+F188</f>
        <v>0</v>
      </c>
      <c r="G185" s="494" t="n">
        <f aca="false">G186+G187+G188</f>
        <v>0</v>
      </c>
      <c r="H185" s="494" t="n">
        <f aca="false">H186+H187+H188</f>
        <v>0</v>
      </c>
      <c r="I185" s="494" t="n">
        <f aca="false">I186+I187+I188</f>
        <v>0</v>
      </c>
      <c r="J185" s="494" t="n">
        <f aca="false">J186+J187+J188</f>
        <v>0</v>
      </c>
      <c r="K185" s="494" t="n">
        <f aca="false">K186+K187+K188</f>
        <v>0</v>
      </c>
      <c r="L185" s="495" t="n">
        <f aca="false">L186+L187+L188</f>
        <v>0</v>
      </c>
    </row>
    <row r="186" s="439" customFormat="true" ht="15.75" hidden="false" customHeight="false" outlineLevel="0" collapsed="false">
      <c r="A186" s="483"/>
      <c r="B186" s="484"/>
      <c r="C186" s="434" t="s">
        <v>413</v>
      </c>
      <c r="D186" s="464" t="s">
        <v>1182</v>
      </c>
      <c r="E186" s="505" t="n">
        <f aca="false">F186+G186+H186+I186</f>
        <v>0</v>
      </c>
      <c r="F186" s="437" t="n">
        <f aca="false">F394</f>
        <v>0</v>
      </c>
      <c r="G186" s="437" t="n">
        <f aca="false">G394</f>
        <v>0</v>
      </c>
      <c r="H186" s="437" t="n">
        <f aca="false">H394</f>
        <v>0</v>
      </c>
      <c r="I186" s="437" t="n">
        <f aca="false">I394</f>
        <v>0</v>
      </c>
      <c r="J186" s="437" t="n">
        <f aca="false">J394</f>
        <v>0</v>
      </c>
      <c r="K186" s="437" t="n">
        <f aca="false">K394</f>
        <v>0</v>
      </c>
      <c r="L186" s="438" t="n">
        <f aca="false">L394</f>
        <v>0</v>
      </c>
    </row>
    <row r="187" s="439" customFormat="true" ht="15.75" hidden="false" customHeight="false" outlineLevel="0" collapsed="false">
      <c r="A187" s="483"/>
      <c r="B187" s="484"/>
      <c r="C187" s="434" t="s">
        <v>399</v>
      </c>
      <c r="D187" s="464" t="s">
        <v>1183</v>
      </c>
      <c r="E187" s="416" t="n">
        <f aca="false">F187+G187+H187+I187</f>
        <v>0</v>
      </c>
      <c r="F187" s="437" t="n">
        <f aca="false">F395</f>
        <v>0</v>
      </c>
      <c r="G187" s="437" t="n">
        <f aca="false">G395</f>
        <v>0</v>
      </c>
      <c r="H187" s="437" t="n">
        <f aca="false">H395</f>
        <v>0</v>
      </c>
      <c r="I187" s="437" t="n">
        <f aca="false">I395</f>
        <v>0</v>
      </c>
      <c r="J187" s="437" t="n">
        <f aca="false">J395</f>
        <v>0</v>
      </c>
      <c r="K187" s="437" t="n">
        <f aca="false">K395</f>
        <v>0</v>
      </c>
      <c r="L187" s="438" t="n">
        <f aca="false">L395</f>
        <v>0</v>
      </c>
    </row>
    <row r="188" s="439" customFormat="true" ht="15.75" hidden="false" customHeight="false" outlineLevel="0" collapsed="false">
      <c r="A188" s="485"/>
      <c r="B188" s="486"/>
      <c r="C188" s="487" t="s">
        <v>416</v>
      </c>
      <c r="D188" s="488" t="s">
        <v>1184</v>
      </c>
      <c r="E188" s="416" t="n">
        <f aca="false">F188+G188+H188+I188</f>
        <v>0</v>
      </c>
      <c r="F188" s="437" t="n">
        <f aca="false">F396</f>
        <v>0</v>
      </c>
      <c r="G188" s="437" t="n">
        <f aca="false">G396</f>
        <v>0</v>
      </c>
      <c r="H188" s="437" t="n">
        <f aca="false">H396</f>
        <v>0</v>
      </c>
      <c r="I188" s="437" t="n">
        <f aca="false">I396</f>
        <v>0</v>
      </c>
      <c r="J188" s="437" t="n">
        <f aca="false">J396</f>
        <v>0</v>
      </c>
      <c r="K188" s="437" t="n">
        <f aca="false">K396</f>
        <v>0</v>
      </c>
      <c r="L188" s="438" t="n">
        <f aca="false">L396</f>
        <v>0</v>
      </c>
    </row>
    <row r="189" s="439" customFormat="true" ht="39" hidden="false" customHeight="true" outlineLevel="0" collapsed="false">
      <c r="A189" s="485"/>
      <c r="B189" s="506" t="s">
        <v>1185</v>
      </c>
      <c r="C189" s="506"/>
      <c r="D189" s="488" t="s">
        <v>1186</v>
      </c>
      <c r="E189" s="416" t="n">
        <f aca="false">F189+G189+H189+I189</f>
        <v>0</v>
      </c>
      <c r="F189" s="507" t="n">
        <f aca="false">F190+F191+F192</f>
        <v>0</v>
      </c>
      <c r="G189" s="507" t="n">
        <f aca="false">G190+G191+G192</f>
        <v>0</v>
      </c>
      <c r="H189" s="507" t="n">
        <f aca="false">H190+H191+H192</f>
        <v>0</v>
      </c>
      <c r="I189" s="507" t="n">
        <f aca="false">I190+I191+I192</f>
        <v>0</v>
      </c>
      <c r="J189" s="507" t="n">
        <f aca="false">J190+J191+J192</f>
        <v>0</v>
      </c>
      <c r="K189" s="507" t="n">
        <f aca="false">K190+K191+K192</f>
        <v>0</v>
      </c>
      <c r="L189" s="508" t="n">
        <f aca="false">L190+L191+L192</f>
        <v>0</v>
      </c>
    </row>
    <row r="190" s="439" customFormat="true" ht="15.75" hidden="false" customHeight="false" outlineLevel="0" collapsed="false">
      <c r="A190" s="483"/>
      <c r="B190" s="484"/>
      <c r="C190" s="434" t="s">
        <v>413</v>
      </c>
      <c r="D190" s="464" t="s">
        <v>1187</v>
      </c>
      <c r="E190" s="416" t="n">
        <f aca="false">F190+G190+H190+I190</f>
        <v>0</v>
      </c>
      <c r="F190" s="460" t="n">
        <f aca="false">F398</f>
        <v>0</v>
      </c>
      <c r="G190" s="460" t="n">
        <f aca="false">G398</f>
        <v>0</v>
      </c>
      <c r="H190" s="460" t="n">
        <f aca="false">H398</f>
        <v>0</v>
      </c>
      <c r="I190" s="460" t="n">
        <f aca="false">I398</f>
        <v>0</v>
      </c>
      <c r="J190" s="460" t="n">
        <f aca="false">J398</f>
        <v>0</v>
      </c>
      <c r="K190" s="460" t="n">
        <f aca="false">K398</f>
        <v>0</v>
      </c>
      <c r="L190" s="461" t="n">
        <f aca="false">L398</f>
        <v>0</v>
      </c>
    </row>
    <row r="191" s="439" customFormat="true" ht="15.75" hidden="false" customHeight="false" outlineLevel="0" collapsed="false">
      <c r="A191" s="485"/>
      <c r="B191" s="486"/>
      <c r="C191" s="487" t="s">
        <v>399</v>
      </c>
      <c r="D191" s="488" t="s">
        <v>1188</v>
      </c>
      <c r="E191" s="416" t="n">
        <f aca="false">F191+G191+H191+I191</f>
        <v>0</v>
      </c>
      <c r="F191" s="460" t="n">
        <f aca="false">F399</f>
        <v>0</v>
      </c>
      <c r="G191" s="460" t="n">
        <f aca="false">G399</f>
        <v>0</v>
      </c>
      <c r="H191" s="460" t="n">
        <f aca="false">H399</f>
        <v>0</v>
      </c>
      <c r="I191" s="460" t="n">
        <f aca="false">I399</f>
        <v>0</v>
      </c>
      <c r="J191" s="460" t="n">
        <f aca="false">J399</f>
        <v>0</v>
      </c>
      <c r="K191" s="460" t="n">
        <f aca="false">K399</f>
        <v>0</v>
      </c>
      <c r="L191" s="461" t="n">
        <f aca="false">L399</f>
        <v>0</v>
      </c>
    </row>
    <row r="192" s="439" customFormat="true" ht="15.75" hidden="false" customHeight="false" outlineLevel="0" collapsed="false">
      <c r="A192" s="500"/>
      <c r="B192" s="509"/>
      <c r="C192" s="510" t="s">
        <v>1189</v>
      </c>
      <c r="D192" s="499" t="s">
        <v>1190</v>
      </c>
      <c r="E192" s="416" t="n">
        <f aca="false">F192+G192+H192+I192</f>
        <v>0</v>
      </c>
      <c r="F192" s="460" t="n">
        <f aca="false">F400</f>
        <v>0</v>
      </c>
      <c r="G192" s="460" t="n">
        <f aca="false">G400</f>
        <v>0</v>
      </c>
      <c r="H192" s="460" t="n">
        <f aca="false">H400</f>
        <v>0</v>
      </c>
      <c r="I192" s="460" t="n">
        <f aca="false">I400</f>
        <v>0</v>
      </c>
      <c r="J192" s="460" t="n">
        <f aca="false">J400</f>
        <v>0</v>
      </c>
      <c r="K192" s="460" t="n">
        <f aca="false">K400</f>
        <v>0</v>
      </c>
      <c r="L192" s="461" t="n">
        <f aca="false">L400</f>
        <v>0</v>
      </c>
    </row>
    <row r="193" s="439" customFormat="true" ht="15.75" hidden="false" customHeight="true" outlineLevel="0" collapsed="false">
      <c r="A193" s="483"/>
      <c r="B193" s="481" t="s">
        <v>1191</v>
      </c>
      <c r="C193" s="481"/>
      <c r="D193" s="464" t="s">
        <v>1192</v>
      </c>
      <c r="E193" s="416" t="n">
        <f aca="false">F193+G193+H193+I193</f>
        <v>0</v>
      </c>
      <c r="F193" s="437" t="n">
        <f aca="false">F194+F195+F196</f>
        <v>0</v>
      </c>
      <c r="G193" s="437" t="n">
        <f aca="false">G194+G195+G196</f>
        <v>0</v>
      </c>
      <c r="H193" s="437" t="n">
        <f aca="false">H194+H195+H196</f>
        <v>0</v>
      </c>
      <c r="I193" s="437" t="n">
        <f aca="false">I194+I195+I196</f>
        <v>0</v>
      </c>
      <c r="J193" s="437" t="n">
        <f aca="false">J194+J195+J196</f>
        <v>0</v>
      </c>
      <c r="K193" s="437" t="n">
        <f aca="false">K194+K195+K196</f>
        <v>0</v>
      </c>
      <c r="L193" s="438" t="n">
        <f aca="false">L194+L195+L196</f>
        <v>0</v>
      </c>
    </row>
    <row r="194" s="439" customFormat="true" ht="15.75" hidden="false" customHeight="false" outlineLevel="0" collapsed="false">
      <c r="A194" s="483"/>
      <c r="B194" s="484"/>
      <c r="C194" s="434" t="s">
        <v>1193</v>
      </c>
      <c r="D194" s="464" t="s">
        <v>1194</v>
      </c>
      <c r="E194" s="416" t="n">
        <f aca="false">F194+G194+H194+I194</f>
        <v>0</v>
      </c>
      <c r="F194" s="437" t="n">
        <f aca="false">F402</f>
        <v>0</v>
      </c>
      <c r="G194" s="437" t="n">
        <f aca="false">G402</f>
        <v>0</v>
      </c>
      <c r="H194" s="437" t="n">
        <f aca="false">H402</f>
        <v>0</v>
      </c>
      <c r="I194" s="437" t="n">
        <f aca="false">I402</f>
        <v>0</v>
      </c>
      <c r="J194" s="437" t="n">
        <f aca="false">J402</f>
        <v>0</v>
      </c>
      <c r="K194" s="437" t="n">
        <f aca="false">K402</f>
        <v>0</v>
      </c>
      <c r="L194" s="438" t="n">
        <f aca="false">L402</f>
        <v>0</v>
      </c>
    </row>
    <row r="195" s="439" customFormat="true" ht="15.75" hidden="false" customHeight="false" outlineLevel="0" collapsed="false">
      <c r="A195" s="483"/>
      <c r="B195" s="484"/>
      <c r="C195" s="434" t="s">
        <v>1195</v>
      </c>
      <c r="D195" s="464" t="s">
        <v>1196</v>
      </c>
      <c r="E195" s="416" t="n">
        <f aca="false">F195+G195+H195+I195</f>
        <v>0</v>
      </c>
      <c r="F195" s="437" t="n">
        <f aca="false">F403</f>
        <v>0</v>
      </c>
      <c r="G195" s="437" t="n">
        <f aca="false">G403</f>
        <v>0</v>
      </c>
      <c r="H195" s="437" t="n">
        <f aca="false">H403</f>
        <v>0</v>
      </c>
      <c r="I195" s="437" t="n">
        <f aca="false">I403</f>
        <v>0</v>
      </c>
      <c r="J195" s="437" t="n">
        <f aca="false">J403</f>
        <v>0</v>
      </c>
      <c r="K195" s="437" t="n">
        <f aca="false">K403</f>
        <v>0</v>
      </c>
      <c r="L195" s="438" t="n">
        <f aca="false">L403</f>
        <v>0</v>
      </c>
    </row>
    <row r="196" s="439" customFormat="true" ht="15.75" hidden="false" customHeight="false" outlineLevel="0" collapsed="false">
      <c r="A196" s="483"/>
      <c r="B196" s="484"/>
      <c r="C196" s="434" t="s">
        <v>1197</v>
      </c>
      <c r="D196" s="464" t="s">
        <v>1198</v>
      </c>
      <c r="E196" s="416" t="n">
        <f aca="false">F196+G196+H196+I196</f>
        <v>0</v>
      </c>
      <c r="F196" s="437" t="n">
        <f aca="false">F404</f>
        <v>0</v>
      </c>
      <c r="G196" s="437" t="n">
        <f aca="false">G404</f>
        <v>0</v>
      </c>
      <c r="H196" s="437" t="n">
        <f aca="false">H404</f>
        <v>0</v>
      </c>
      <c r="I196" s="437" t="n">
        <f aca="false">I404</f>
        <v>0</v>
      </c>
      <c r="J196" s="437" t="n">
        <f aca="false">J404</f>
        <v>0</v>
      </c>
      <c r="K196" s="437" t="n">
        <f aca="false">K404</f>
        <v>0</v>
      </c>
      <c r="L196" s="438" t="n">
        <f aca="false">L404</f>
        <v>0</v>
      </c>
    </row>
    <row r="197" s="439" customFormat="true" ht="15.75" hidden="false" customHeight="true" outlineLevel="0" collapsed="false">
      <c r="A197" s="483"/>
      <c r="B197" s="481" t="s">
        <v>1199</v>
      </c>
      <c r="C197" s="481"/>
      <c r="D197" s="464" t="s">
        <v>1200</v>
      </c>
      <c r="E197" s="505" t="n">
        <f aca="false">F197+G197+H197+I197</f>
        <v>0</v>
      </c>
      <c r="F197" s="460" t="n">
        <f aca="false">F198+F199+F200+F201</f>
        <v>0</v>
      </c>
      <c r="G197" s="460" t="n">
        <f aca="false">G198+G199+G200+G201</f>
        <v>0</v>
      </c>
      <c r="H197" s="460" t="n">
        <f aca="false">H198+H199+H200+H201</f>
        <v>0</v>
      </c>
      <c r="I197" s="460" t="n">
        <f aca="false">I198+I199+I200+I201</f>
        <v>0</v>
      </c>
      <c r="J197" s="460" t="n">
        <f aca="false">J198+J199+J200+J201</f>
        <v>0</v>
      </c>
      <c r="K197" s="460" t="n">
        <f aca="false">K198+K199+K200+K201</f>
        <v>0</v>
      </c>
      <c r="L197" s="461" t="n">
        <f aca="false">L198+L199+L200+L201</f>
        <v>0</v>
      </c>
    </row>
    <row r="198" s="439" customFormat="true" ht="15.75" hidden="false" customHeight="false" outlineLevel="0" collapsed="false">
      <c r="A198" s="483"/>
      <c r="B198" s="484"/>
      <c r="C198" s="434" t="s">
        <v>413</v>
      </c>
      <c r="D198" s="464" t="s">
        <v>1201</v>
      </c>
      <c r="E198" s="505" t="n">
        <f aca="false">F198+G198+H198+I198</f>
        <v>0</v>
      </c>
      <c r="F198" s="437" t="n">
        <f aca="false">F406</f>
        <v>0</v>
      </c>
      <c r="G198" s="437" t="n">
        <f aca="false">G406</f>
        <v>0</v>
      </c>
      <c r="H198" s="437" t="n">
        <f aca="false">H406</f>
        <v>0</v>
      </c>
      <c r="I198" s="437" t="n">
        <f aca="false">I406</f>
        <v>0</v>
      </c>
      <c r="J198" s="437" t="n">
        <f aca="false">J406</f>
        <v>0</v>
      </c>
      <c r="K198" s="437" t="n">
        <f aca="false">K406</f>
        <v>0</v>
      </c>
      <c r="L198" s="438" t="n">
        <f aca="false">L406</f>
        <v>0</v>
      </c>
    </row>
    <row r="199" s="439" customFormat="true" ht="15.75" hidden="false" customHeight="false" outlineLevel="0" collapsed="false">
      <c r="A199" s="483"/>
      <c r="B199" s="484"/>
      <c r="C199" s="434" t="s">
        <v>399</v>
      </c>
      <c r="D199" s="464" t="s">
        <v>1202</v>
      </c>
      <c r="E199" s="505" t="n">
        <f aca="false">F199+G199+H199+I199</f>
        <v>0</v>
      </c>
      <c r="F199" s="437" t="n">
        <f aca="false">F407</f>
        <v>0</v>
      </c>
      <c r="G199" s="437" t="n">
        <f aca="false">G407</f>
        <v>0</v>
      </c>
      <c r="H199" s="437" t="n">
        <f aca="false">H407</f>
        <v>0</v>
      </c>
      <c r="I199" s="437" t="n">
        <f aca="false">I407</f>
        <v>0</v>
      </c>
      <c r="J199" s="437" t="n">
        <f aca="false">J407</f>
        <v>0</v>
      </c>
      <c r="K199" s="437" t="n">
        <f aca="false">K407</f>
        <v>0</v>
      </c>
      <c r="L199" s="438" t="n">
        <f aca="false">L407</f>
        <v>0</v>
      </c>
    </row>
    <row r="200" s="439" customFormat="true" ht="15.75" hidden="false" customHeight="false" outlineLevel="0" collapsed="false">
      <c r="A200" s="485"/>
      <c r="B200" s="486"/>
      <c r="C200" s="487" t="s">
        <v>416</v>
      </c>
      <c r="D200" s="488" t="s">
        <v>1203</v>
      </c>
      <c r="E200" s="505" t="n">
        <f aca="false">F200+G200+H200+I200</f>
        <v>0</v>
      </c>
      <c r="F200" s="437" t="n">
        <f aca="false">F408</f>
        <v>0</v>
      </c>
      <c r="G200" s="437" t="n">
        <f aca="false">G408</f>
        <v>0</v>
      </c>
      <c r="H200" s="437" t="n">
        <f aca="false">H408</f>
        <v>0</v>
      </c>
      <c r="I200" s="437" t="n">
        <f aca="false">I408</f>
        <v>0</v>
      </c>
      <c r="J200" s="437" t="n">
        <f aca="false">J408</f>
        <v>0</v>
      </c>
      <c r="K200" s="437" t="n">
        <f aca="false">K408</f>
        <v>0</v>
      </c>
      <c r="L200" s="438" t="n">
        <f aca="false">L408</f>
        <v>0</v>
      </c>
    </row>
    <row r="201" s="439" customFormat="true" ht="34.9" hidden="false" customHeight="true" outlineLevel="0" collapsed="false">
      <c r="A201" s="483"/>
      <c r="B201" s="484"/>
      <c r="C201" s="511" t="s">
        <v>534</v>
      </c>
      <c r="D201" s="464" t="s">
        <v>1204</v>
      </c>
      <c r="E201" s="505" t="n">
        <f aca="false">F201+G201+H201+I201</f>
        <v>0</v>
      </c>
      <c r="F201" s="437" t="n">
        <f aca="false">F409</f>
        <v>0</v>
      </c>
      <c r="G201" s="437" t="n">
        <f aca="false">G409</f>
        <v>0</v>
      </c>
      <c r="H201" s="437" t="n">
        <f aca="false">H409</f>
        <v>0</v>
      </c>
      <c r="I201" s="437" t="n">
        <f aca="false">I409</f>
        <v>0</v>
      </c>
      <c r="J201" s="437" t="n">
        <f aca="false">J409</f>
        <v>0</v>
      </c>
      <c r="K201" s="437" t="n">
        <f aca="false">K409</f>
        <v>0</v>
      </c>
      <c r="L201" s="438" t="n">
        <f aca="false">L409</f>
        <v>0</v>
      </c>
    </row>
    <row r="202" s="439" customFormat="true" ht="42" hidden="false" customHeight="true" outlineLevel="0" collapsed="false">
      <c r="A202" s="483"/>
      <c r="B202" s="512" t="s">
        <v>1205</v>
      </c>
      <c r="C202" s="512"/>
      <c r="D202" s="464" t="s">
        <v>1206</v>
      </c>
      <c r="E202" s="505" t="n">
        <f aca="false">F202+G202+H202+I202</f>
        <v>0</v>
      </c>
      <c r="F202" s="460" t="n">
        <f aca="false">F203+F204</f>
        <v>0</v>
      </c>
      <c r="G202" s="460" t="n">
        <f aca="false">G203+G204</f>
        <v>0</v>
      </c>
      <c r="H202" s="460" t="n">
        <f aca="false">H203+H204</f>
        <v>0</v>
      </c>
      <c r="I202" s="460" t="n">
        <f aca="false">I203+I204</f>
        <v>0</v>
      </c>
      <c r="J202" s="460" t="n">
        <f aca="false">J203+J204</f>
        <v>0</v>
      </c>
      <c r="K202" s="460" t="n">
        <f aca="false">K203+K204</f>
        <v>0</v>
      </c>
      <c r="L202" s="461" t="n">
        <f aca="false">L203+L204</f>
        <v>0</v>
      </c>
    </row>
    <row r="203" s="439" customFormat="true" ht="15.75" hidden="false" customHeight="false" outlineLevel="0" collapsed="false">
      <c r="A203" s="483"/>
      <c r="B203" s="484"/>
      <c r="C203" s="434" t="s">
        <v>413</v>
      </c>
      <c r="D203" s="464" t="s">
        <v>1207</v>
      </c>
      <c r="E203" s="505" t="n">
        <f aca="false">F203+G203+H203+I203</f>
        <v>0</v>
      </c>
      <c r="F203" s="437" t="n">
        <f aca="false">F411</f>
        <v>0</v>
      </c>
      <c r="G203" s="437" t="n">
        <f aca="false">G411</f>
        <v>0</v>
      </c>
      <c r="H203" s="437" t="n">
        <f aca="false">H411</f>
        <v>0</v>
      </c>
      <c r="I203" s="437" t="n">
        <f aca="false">I411</f>
        <v>0</v>
      </c>
      <c r="J203" s="437" t="n">
        <f aca="false">J411</f>
        <v>0</v>
      </c>
      <c r="K203" s="437" t="n">
        <f aca="false">K411</f>
        <v>0</v>
      </c>
      <c r="L203" s="438" t="n">
        <f aca="false">L411</f>
        <v>0</v>
      </c>
    </row>
    <row r="204" s="439" customFormat="true" ht="15.75" hidden="false" customHeight="false" outlineLevel="0" collapsed="false">
      <c r="A204" s="483"/>
      <c r="B204" s="484"/>
      <c r="C204" s="434" t="s">
        <v>399</v>
      </c>
      <c r="D204" s="464" t="s">
        <v>1208</v>
      </c>
      <c r="E204" s="505" t="n">
        <f aca="false">F204+G204+H204+I204</f>
        <v>0</v>
      </c>
      <c r="F204" s="437" t="n">
        <f aca="false">F412</f>
        <v>0</v>
      </c>
      <c r="G204" s="437" t="n">
        <f aca="false">G412</f>
        <v>0</v>
      </c>
      <c r="H204" s="437" t="n">
        <f aca="false">H412</f>
        <v>0</v>
      </c>
      <c r="I204" s="437" t="n">
        <f aca="false">I412</f>
        <v>0</v>
      </c>
      <c r="J204" s="437" t="n">
        <f aca="false">J412</f>
        <v>0</v>
      </c>
      <c r="K204" s="437" t="n">
        <f aca="false">K412</f>
        <v>0</v>
      </c>
      <c r="L204" s="438" t="n">
        <f aca="false">L412</f>
        <v>0</v>
      </c>
    </row>
    <row r="205" s="439" customFormat="true" ht="39.75" hidden="false" customHeight="true" outlineLevel="0" collapsed="false">
      <c r="A205" s="483"/>
      <c r="B205" s="512" t="s">
        <v>1209</v>
      </c>
      <c r="C205" s="512"/>
      <c r="D205" s="464" t="s">
        <v>1210</v>
      </c>
      <c r="E205" s="505" t="n">
        <f aca="false">F205+G205+H205+I205</f>
        <v>0</v>
      </c>
      <c r="F205" s="460" t="n">
        <f aca="false">F206+F207</f>
        <v>0</v>
      </c>
      <c r="G205" s="460" t="n">
        <f aca="false">G206+G207</f>
        <v>0</v>
      </c>
      <c r="H205" s="460" t="n">
        <f aca="false">H206+H207</f>
        <v>0</v>
      </c>
      <c r="I205" s="460" t="n">
        <f aca="false">I206+I207</f>
        <v>0</v>
      </c>
      <c r="J205" s="460" t="n">
        <f aca="false">J206+J207</f>
        <v>0</v>
      </c>
      <c r="K205" s="460" t="n">
        <f aca="false">K206+K207</f>
        <v>0</v>
      </c>
      <c r="L205" s="461" t="n">
        <f aca="false">L206+L207</f>
        <v>0</v>
      </c>
    </row>
    <row r="206" s="439" customFormat="true" ht="15.75" hidden="false" customHeight="false" outlineLevel="0" collapsed="false">
      <c r="A206" s="483"/>
      <c r="B206" s="484"/>
      <c r="C206" s="434" t="s">
        <v>413</v>
      </c>
      <c r="D206" s="464" t="s">
        <v>1211</v>
      </c>
      <c r="E206" s="416" t="n">
        <f aca="false">F206+G206+H206+I206</f>
        <v>0</v>
      </c>
      <c r="F206" s="437" t="n">
        <f aca="false">F414</f>
        <v>0</v>
      </c>
      <c r="G206" s="437" t="n">
        <f aca="false">G414</f>
        <v>0</v>
      </c>
      <c r="H206" s="437" t="n">
        <f aca="false">H414</f>
        <v>0</v>
      </c>
      <c r="I206" s="437" t="n">
        <f aca="false">I414</f>
        <v>0</v>
      </c>
      <c r="J206" s="437" t="n">
        <f aca="false">J414</f>
        <v>0</v>
      </c>
      <c r="K206" s="437" t="n">
        <f aca="false">K414</f>
        <v>0</v>
      </c>
      <c r="L206" s="438" t="n">
        <f aca="false">L414</f>
        <v>0</v>
      </c>
    </row>
    <row r="207" s="439" customFormat="true" ht="15.75" hidden="false" customHeight="false" outlineLevel="0" collapsed="false">
      <c r="A207" s="513"/>
      <c r="B207" s="514"/>
      <c r="C207" s="515" t="s">
        <v>399</v>
      </c>
      <c r="D207" s="516" t="s">
        <v>1212</v>
      </c>
      <c r="E207" s="416" t="n">
        <f aca="false">F207+G207+H207+I207</f>
        <v>0</v>
      </c>
      <c r="F207" s="437" t="n">
        <f aca="false">F415</f>
        <v>0</v>
      </c>
      <c r="G207" s="437" t="n">
        <f aca="false">G415</f>
        <v>0</v>
      </c>
      <c r="H207" s="437" t="n">
        <f aca="false">H415</f>
        <v>0</v>
      </c>
      <c r="I207" s="437" t="n">
        <f aca="false">I415</f>
        <v>0</v>
      </c>
      <c r="J207" s="437" t="n">
        <f aca="false">J415</f>
        <v>0</v>
      </c>
      <c r="K207" s="437" t="n">
        <f aca="false">K415</f>
        <v>0</v>
      </c>
      <c r="L207" s="438" t="n">
        <f aca="false">L415</f>
        <v>0</v>
      </c>
    </row>
    <row r="208" customFormat="false" ht="33" hidden="false" customHeight="true" outlineLevel="0" collapsed="false">
      <c r="A208" s="517" t="s">
        <v>1213</v>
      </c>
      <c r="B208" s="517"/>
      <c r="C208" s="517"/>
      <c r="D208" s="147" t="s">
        <v>545</v>
      </c>
      <c r="E208" s="518" t="n">
        <f aca="false">F208+G208+H208+I208</f>
        <v>112395</v>
      </c>
      <c r="F208" s="518" t="n">
        <f aca="false">F209+F254+F261</f>
        <v>32425</v>
      </c>
      <c r="G208" s="518" t="n">
        <f aca="false">G209+G254+G261</f>
        <v>30887</v>
      </c>
      <c r="H208" s="518" t="n">
        <f aca="false">H209+H254+H261</f>
        <v>24841</v>
      </c>
      <c r="I208" s="518" t="n">
        <f aca="false">I209+I254+I261</f>
        <v>24242</v>
      </c>
      <c r="J208" s="518" t="n">
        <f aca="false">J209+J254+J261</f>
        <v>130468</v>
      </c>
      <c r="K208" s="518" t="n">
        <f aca="false">K209+K254+K261</f>
        <v>135216</v>
      </c>
      <c r="L208" s="519" t="n">
        <f aca="false">L209+L254+L261</f>
        <v>139975</v>
      </c>
    </row>
    <row r="209" customFormat="false" ht="15.75" hidden="false" customHeight="false" outlineLevel="0" collapsed="false">
      <c r="A209" s="418" t="s">
        <v>927</v>
      </c>
      <c r="B209" s="419"/>
      <c r="C209" s="420"/>
      <c r="D209" s="421" t="s">
        <v>23</v>
      </c>
      <c r="E209" s="422" t="n">
        <f aca="false">F209+G209+H209+I209</f>
        <v>46223</v>
      </c>
      <c r="F209" s="422" t="n">
        <f aca="false">F210+F215</f>
        <v>14252</v>
      </c>
      <c r="G209" s="422" t="n">
        <f aca="false">G210+G215</f>
        <v>11813</v>
      </c>
      <c r="H209" s="422" t="n">
        <f aca="false">H210+H215</f>
        <v>9865</v>
      </c>
      <c r="I209" s="422" t="n">
        <f aca="false">I210+I215</f>
        <v>10293</v>
      </c>
      <c r="J209" s="422" t="n">
        <f aca="false">J210+J215</f>
        <v>55245</v>
      </c>
      <c r="K209" s="422" t="n">
        <f aca="false">K210+K215</f>
        <v>55625</v>
      </c>
      <c r="L209" s="423" t="n">
        <f aca="false">L210+L215</f>
        <v>56042</v>
      </c>
    </row>
    <row r="210" customFormat="false" ht="15.75" hidden="false" customHeight="false" outlineLevel="0" collapsed="false">
      <c r="A210" s="418" t="s">
        <v>928</v>
      </c>
      <c r="B210" s="419"/>
      <c r="C210" s="420"/>
      <c r="D210" s="421" t="s">
        <v>25</v>
      </c>
      <c r="E210" s="422" t="n">
        <f aca="false">F210+G210+H210+I210</f>
        <v>0</v>
      </c>
      <c r="F210" s="422" t="n">
        <f aca="false">F211</f>
        <v>0</v>
      </c>
      <c r="G210" s="422" t="n">
        <f aca="false">G211</f>
        <v>0</v>
      </c>
      <c r="H210" s="422" t="n">
        <f aca="false">H211</f>
        <v>0</v>
      </c>
      <c r="I210" s="422" t="n">
        <f aca="false">I211</f>
        <v>0</v>
      </c>
      <c r="J210" s="422" t="n">
        <f aca="false">J211</f>
        <v>0</v>
      </c>
      <c r="K210" s="422" t="n">
        <f aca="false">K211</f>
        <v>0</v>
      </c>
      <c r="L210" s="423" t="n">
        <f aca="false">L211</f>
        <v>0</v>
      </c>
    </row>
    <row r="211" customFormat="false" ht="15.75" hidden="false" customHeight="false" outlineLevel="0" collapsed="false">
      <c r="A211" s="418" t="s">
        <v>929</v>
      </c>
      <c r="B211" s="419"/>
      <c r="C211" s="420"/>
      <c r="D211" s="424" t="s">
        <v>79</v>
      </c>
      <c r="E211" s="422" t="n">
        <f aca="false">F211+G211+H211+I211</f>
        <v>0</v>
      </c>
      <c r="F211" s="422" t="n">
        <f aca="false">F212</f>
        <v>0</v>
      </c>
      <c r="G211" s="422" t="n">
        <f aca="false">G212</f>
        <v>0</v>
      </c>
      <c r="H211" s="422" t="n">
        <f aca="false">H212</f>
        <v>0</v>
      </c>
      <c r="I211" s="422" t="n">
        <f aca="false">I212</f>
        <v>0</v>
      </c>
      <c r="J211" s="422" t="n">
        <f aca="false">J212</f>
        <v>0</v>
      </c>
      <c r="K211" s="422" t="n">
        <f aca="false">K212</f>
        <v>0</v>
      </c>
      <c r="L211" s="423" t="n">
        <f aca="false">L212</f>
        <v>0</v>
      </c>
    </row>
    <row r="212" customFormat="false" ht="15.75" hidden="false" customHeight="false" outlineLevel="0" collapsed="false">
      <c r="A212" s="425" t="s">
        <v>930</v>
      </c>
      <c r="B212" s="426"/>
      <c r="C212" s="426"/>
      <c r="D212" s="421" t="s">
        <v>931</v>
      </c>
      <c r="E212" s="422" t="n">
        <f aca="false">F212+G212+H212+I212</f>
        <v>0</v>
      </c>
      <c r="F212" s="422" t="n">
        <f aca="false">F213+F214</f>
        <v>0</v>
      </c>
      <c r="G212" s="422" t="n">
        <f aca="false">G213+G214</f>
        <v>0</v>
      </c>
      <c r="H212" s="422" t="n">
        <f aca="false">H213+H214</f>
        <v>0</v>
      </c>
      <c r="I212" s="422" t="n">
        <f aca="false">I213+I214</f>
        <v>0</v>
      </c>
      <c r="J212" s="422" t="n">
        <f aca="false">J213+J214</f>
        <v>0</v>
      </c>
      <c r="K212" s="422" t="n">
        <f aca="false">K213+K214</f>
        <v>0</v>
      </c>
      <c r="L212" s="423" t="n">
        <f aca="false">L213+L214</f>
        <v>0</v>
      </c>
    </row>
    <row r="213" customFormat="false" ht="15.75" hidden="false" customHeight="false" outlineLevel="0" collapsed="false">
      <c r="A213" s="418"/>
      <c r="B213" s="427" t="s">
        <v>98</v>
      </c>
      <c r="C213" s="428"/>
      <c r="D213" s="421" t="s">
        <v>932</v>
      </c>
      <c r="E213" s="422" t="n">
        <f aca="false">F213+G213+H213+I213</f>
        <v>0</v>
      </c>
      <c r="F213" s="422"/>
      <c r="G213" s="422"/>
      <c r="H213" s="520"/>
      <c r="I213" s="422"/>
      <c r="J213" s="520"/>
      <c r="K213" s="422"/>
      <c r="L213" s="521"/>
    </row>
    <row r="214" customFormat="false" ht="15.75" hidden="false" customHeight="false" outlineLevel="0" collapsed="false">
      <c r="A214" s="418"/>
      <c r="B214" s="427" t="s">
        <v>100</v>
      </c>
      <c r="C214" s="428"/>
      <c r="D214" s="421" t="s">
        <v>933</v>
      </c>
      <c r="E214" s="422" t="n">
        <f aca="false">F214+G214+H214+I214</f>
        <v>0</v>
      </c>
      <c r="F214" s="422"/>
      <c r="G214" s="422"/>
      <c r="H214" s="520"/>
      <c r="I214" s="422"/>
      <c r="J214" s="520"/>
      <c r="K214" s="422"/>
      <c r="L214" s="521"/>
    </row>
    <row r="215" customFormat="false" ht="15.75" hidden="false" customHeight="false" outlineLevel="0" collapsed="false">
      <c r="A215" s="425" t="s">
        <v>934</v>
      </c>
      <c r="B215" s="429"/>
      <c r="C215" s="427"/>
      <c r="D215" s="424" t="s">
        <v>121</v>
      </c>
      <c r="E215" s="440" t="n">
        <f aca="false">F215+G215+H215+I215</f>
        <v>46223</v>
      </c>
      <c r="F215" s="440" t="n">
        <f aca="false">F216+F227</f>
        <v>14252</v>
      </c>
      <c r="G215" s="440" t="n">
        <f aca="false">G216+G227</f>
        <v>11813</v>
      </c>
      <c r="H215" s="440" t="n">
        <f aca="false">H216+H227</f>
        <v>9865</v>
      </c>
      <c r="I215" s="440" t="n">
        <f aca="false">I216+I227</f>
        <v>10293</v>
      </c>
      <c r="J215" s="440" t="n">
        <f aca="false">J216+J227</f>
        <v>55245</v>
      </c>
      <c r="K215" s="440" t="n">
        <f aca="false">K216+K227</f>
        <v>55625</v>
      </c>
      <c r="L215" s="441" t="n">
        <f aca="false">L216+L227</f>
        <v>56042</v>
      </c>
    </row>
    <row r="216" customFormat="false" ht="15.75" hidden="false" customHeight="false" outlineLevel="0" collapsed="false">
      <c r="A216" s="425" t="s">
        <v>935</v>
      </c>
      <c r="B216" s="427"/>
      <c r="C216" s="430"/>
      <c r="D216" s="424" t="s">
        <v>123</v>
      </c>
      <c r="E216" s="440" t="n">
        <f aca="false">F216+G216+H216+I216</f>
        <v>3935</v>
      </c>
      <c r="F216" s="440" t="n">
        <f aca="false">F217+F225</f>
        <v>1766</v>
      </c>
      <c r="G216" s="440" t="n">
        <f aca="false">G217+G225</f>
        <v>844</v>
      </c>
      <c r="H216" s="440" t="n">
        <f aca="false">H217+H225</f>
        <v>767</v>
      </c>
      <c r="I216" s="440" t="n">
        <f aca="false">I217+I225</f>
        <v>558</v>
      </c>
      <c r="J216" s="440" t="n">
        <f aca="false">J217+J225</f>
        <v>3940</v>
      </c>
      <c r="K216" s="440" t="n">
        <f aca="false">K217+K225</f>
        <v>3947</v>
      </c>
      <c r="L216" s="441" t="n">
        <f aca="false">L217+L225</f>
        <v>3954</v>
      </c>
    </row>
    <row r="217" customFormat="false" ht="15.75" hidden="false" customHeight="false" outlineLevel="0" collapsed="false">
      <c r="A217" s="425" t="s">
        <v>936</v>
      </c>
      <c r="B217" s="428"/>
      <c r="C217" s="430"/>
      <c r="D217" s="421" t="s">
        <v>937</v>
      </c>
      <c r="E217" s="440" t="n">
        <f aca="false">F217+G217+H217+I217</f>
        <v>3935</v>
      </c>
      <c r="F217" s="440" t="n">
        <f aca="false">F218+F220+F223+F224</f>
        <v>1766</v>
      </c>
      <c r="G217" s="440" t="n">
        <f aca="false">G218+G220+G223+G224</f>
        <v>844</v>
      </c>
      <c r="H217" s="440" t="n">
        <f aca="false">H218+H220+H223+H224</f>
        <v>767</v>
      </c>
      <c r="I217" s="440" t="n">
        <f aca="false">I218+I220+I223+I224</f>
        <v>558</v>
      </c>
      <c r="J217" s="440" t="n">
        <f aca="false">J218+J220+J223+J224</f>
        <v>3940</v>
      </c>
      <c r="K217" s="440" t="n">
        <f aca="false">K218+K220+K223+K224</f>
        <v>3947</v>
      </c>
      <c r="L217" s="441" t="n">
        <f aca="false">L218+L220+L223+L224</f>
        <v>3954</v>
      </c>
    </row>
    <row r="218" customFormat="false" ht="16.9" hidden="false" customHeight="true" outlineLevel="0" collapsed="false">
      <c r="A218" s="431"/>
      <c r="B218" s="427" t="s">
        <v>938</v>
      </c>
      <c r="C218" s="428"/>
      <c r="D218" s="432" t="s">
        <v>939</v>
      </c>
      <c r="E218" s="440" t="n">
        <f aca="false">F218+G218+H218+I218</f>
        <v>3473</v>
      </c>
      <c r="F218" s="440" t="n">
        <f aca="false">F219</f>
        <v>1564</v>
      </c>
      <c r="G218" s="440" t="n">
        <f aca="false">G219</f>
        <v>744</v>
      </c>
      <c r="H218" s="440" t="n">
        <f aca="false">H219</f>
        <v>687</v>
      </c>
      <c r="I218" s="440" t="n">
        <f aca="false">I219</f>
        <v>478</v>
      </c>
      <c r="J218" s="440" t="n">
        <f aca="false">J219</f>
        <v>3478</v>
      </c>
      <c r="K218" s="440" t="n">
        <f aca="false">K219</f>
        <v>3485</v>
      </c>
      <c r="L218" s="441" t="n">
        <f aca="false">L219</f>
        <v>3492</v>
      </c>
    </row>
    <row r="219" s="439" customFormat="true" ht="18" hidden="false" customHeight="true" outlineLevel="0" collapsed="false">
      <c r="A219" s="433"/>
      <c r="B219" s="434"/>
      <c r="C219" s="435" t="s">
        <v>130</v>
      </c>
      <c r="D219" s="56" t="s">
        <v>940</v>
      </c>
      <c r="E219" s="522" t="n">
        <f aca="false">F219+G219+H219+I219</f>
        <v>3473</v>
      </c>
      <c r="F219" s="286" t="n">
        <v>1564</v>
      </c>
      <c r="G219" s="286" t="n">
        <v>744</v>
      </c>
      <c r="H219" s="440" t="n">
        <v>687</v>
      </c>
      <c r="I219" s="437" t="n">
        <v>478</v>
      </c>
      <c r="J219" s="440" t="n">
        <v>3478</v>
      </c>
      <c r="K219" s="437" t="n">
        <v>3485</v>
      </c>
      <c r="L219" s="441" t="n">
        <v>3492</v>
      </c>
    </row>
    <row r="220" customFormat="false" ht="15.75" hidden="false" customHeight="false" outlineLevel="0" collapsed="false">
      <c r="A220" s="431"/>
      <c r="B220" s="427" t="s">
        <v>941</v>
      </c>
      <c r="C220" s="428"/>
      <c r="D220" s="523" t="s">
        <v>942</v>
      </c>
      <c r="E220" s="522" t="n">
        <f aca="false">F220+G220+H220+I220</f>
        <v>0</v>
      </c>
      <c r="F220" s="522" t="n">
        <f aca="false">F221+F222</f>
        <v>0</v>
      </c>
      <c r="G220" s="522" t="n">
        <f aca="false">G221+G222</f>
        <v>0</v>
      </c>
      <c r="H220" s="440" t="n">
        <f aca="false">H221+H222</f>
        <v>0</v>
      </c>
      <c r="I220" s="440" t="n">
        <f aca="false">I221+I222</f>
        <v>0</v>
      </c>
      <c r="J220" s="440" t="n">
        <f aca="false">J221+J222</f>
        <v>0</v>
      </c>
      <c r="K220" s="440" t="n">
        <f aca="false">K221+K222</f>
        <v>0</v>
      </c>
      <c r="L220" s="441" t="n">
        <f aca="false">L221+L222</f>
        <v>0</v>
      </c>
    </row>
    <row r="221" customFormat="false" ht="19.15" hidden="false" customHeight="true" outlineLevel="0" collapsed="false">
      <c r="A221" s="431"/>
      <c r="B221" s="427"/>
      <c r="C221" s="428" t="s">
        <v>943</v>
      </c>
      <c r="D221" s="523" t="s">
        <v>944</v>
      </c>
      <c r="E221" s="522" t="n">
        <f aca="false">F221+G221+H221+I221</f>
        <v>0</v>
      </c>
      <c r="F221" s="522"/>
      <c r="G221" s="522"/>
      <c r="H221" s="440"/>
      <c r="I221" s="440"/>
      <c r="J221" s="440"/>
      <c r="K221" s="440"/>
      <c r="L221" s="441"/>
    </row>
    <row r="222" s="439" customFormat="true" ht="21" hidden="false" customHeight="true" outlineLevel="0" collapsed="false">
      <c r="A222" s="442"/>
      <c r="B222" s="434"/>
      <c r="C222" s="443" t="s">
        <v>136</v>
      </c>
      <c r="D222" s="56" t="s">
        <v>945</v>
      </c>
      <c r="E222" s="522" t="n">
        <f aca="false">F222+G222+H222+I222</f>
        <v>0</v>
      </c>
      <c r="F222" s="286"/>
      <c r="G222" s="286"/>
      <c r="H222" s="437"/>
      <c r="I222" s="437"/>
      <c r="J222" s="437"/>
      <c r="K222" s="437"/>
      <c r="L222" s="438"/>
    </row>
    <row r="223" customFormat="false" ht="15.75" hidden="false" customHeight="false" outlineLevel="0" collapsed="false">
      <c r="A223" s="425"/>
      <c r="B223" s="427" t="s">
        <v>946</v>
      </c>
      <c r="C223" s="428"/>
      <c r="D223" s="524" t="s">
        <v>947</v>
      </c>
      <c r="E223" s="522" t="n">
        <f aca="false">F223+G223+H223+I223</f>
        <v>0</v>
      </c>
      <c r="F223" s="522"/>
      <c r="G223" s="522"/>
      <c r="H223" s="440"/>
      <c r="I223" s="440"/>
      <c r="J223" s="440"/>
      <c r="K223" s="440"/>
      <c r="L223" s="441"/>
    </row>
    <row r="224" customFormat="false" ht="15.75" hidden="false" customHeight="false" outlineLevel="0" collapsed="false">
      <c r="A224" s="425"/>
      <c r="B224" s="427" t="s">
        <v>138</v>
      </c>
      <c r="C224" s="428"/>
      <c r="D224" s="524" t="s">
        <v>948</v>
      </c>
      <c r="E224" s="522" t="n">
        <f aca="false">F224+G224+H224+I224</f>
        <v>462</v>
      </c>
      <c r="F224" s="522" t="n">
        <v>202</v>
      </c>
      <c r="G224" s="522" t="n">
        <v>100</v>
      </c>
      <c r="H224" s="440" t="n">
        <v>80</v>
      </c>
      <c r="I224" s="440" t="n">
        <v>80</v>
      </c>
      <c r="J224" s="440" t="n">
        <v>462</v>
      </c>
      <c r="K224" s="440" t="n">
        <v>462</v>
      </c>
      <c r="L224" s="441" t="n">
        <v>462</v>
      </c>
    </row>
    <row r="225" customFormat="false" ht="15.75" hidden="false" customHeight="false" outlineLevel="0" collapsed="false">
      <c r="A225" s="425" t="s">
        <v>949</v>
      </c>
      <c r="B225" s="427"/>
      <c r="C225" s="428"/>
      <c r="D225" s="525" t="s">
        <v>950</v>
      </c>
      <c r="E225" s="522" t="n">
        <f aca="false">F225+G225+H225+I225</f>
        <v>0</v>
      </c>
      <c r="F225" s="522" t="n">
        <f aca="false">F226</f>
        <v>0</v>
      </c>
      <c r="G225" s="522" t="n">
        <f aca="false">G226</f>
        <v>0</v>
      </c>
      <c r="H225" s="440" t="n">
        <f aca="false">H226</f>
        <v>0</v>
      </c>
      <c r="I225" s="440" t="n">
        <f aca="false">I226</f>
        <v>0</v>
      </c>
      <c r="J225" s="440" t="n">
        <f aca="false">J226</f>
        <v>0</v>
      </c>
      <c r="K225" s="440" t="n">
        <f aca="false">K226</f>
        <v>0</v>
      </c>
      <c r="L225" s="441" t="n">
        <f aca="false">L226</f>
        <v>0</v>
      </c>
    </row>
    <row r="226" customFormat="false" ht="15.75" hidden="false" customHeight="false" outlineLevel="0" collapsed="false">
      <c r="A226" s="425"/>
      <c r="B226" s="427" t="s">
        <v>142</v>
      </c>
      <c r="C226" s="428"/>
      <c r="D226" s="523" t="s">
        <v>951</v>
      </c>
      <c r="E226" s="522" t="n">
        <f aca="false">F226+G226+H226+I226</f>
        <v>0</v>
      </c>
      <c r="F226" s="522"/>
      <c r="G226" s="522"/>
      <c r="H226" s="440"/>
      <c r="I226" s="440"/>
      <c r="J226" s="440"/>
      <c r="K226" s="440"/>
      <c r="L226" s="441"/>
    </row>
    <row r="227" customFormat="false" ht="25.15" hidden="false" customHeight="true" outlineLevel="0" collapsed="false">
      <c r="A227" s="445" t="s">
        <v>952</v>
      </c>
      <c r="B227" s="445"/>
      <c r="C227" s="445"/>
      <c r="D227" s="526" t="s">
        <v>145</v>
      </c>
      <c r="E227" s="522" t="n">
        <f aca="false">F227+G227+H227+I227</f>
        <v>42288</v>
      </c>
      <c r="F227" s="522" t="n">
        <f aca="false">F228+F243+F245+F247+F250</f>
        <v>12486</v>
      </c>
      <c r="G227" s="522" t="n">
        <f aca="false">G228+G243+G245+G247+G250</f>
        <v>10969</v>
      </c>
      <c r="H227" s="440" t="n">
        <f aca="false">H228+H243+H245+H247+H250</f>
        <v>9098</v>
      </c>
      <c r="I227" s="440" t="n">
        <f aca="false">I228+I243+I245+I247+I250</f>
        <v>9735</v>
      </c>
      <c r="J227" s="440" t="n">
        <f aca="false">J228+J243+J245+J247+J250</f>
        <v>51305</v>
      </c>
      <c r="K227" s="440" t="n">
        <f aca="false">K228+K243+K245+K247+K250</f>
        <v>51678</v>
      </c>
      <c r="L227" s="441" t="n">
        <f aca="false">L228+L243+L245+L247+L250</f>
        <v>52088</v>
      </c>
    </row>
    <row r="228" customFormat="false" ht="33" hidden="false" customHeight="true" outlineLevel="0" collapsed="false">
      <c r="A228" s="446" t="s">
        <v>1214</v>
      </c>
      <c r="B228" s="446"/>
      <c r="C228" s="446"/>
      <c r="D228" s="477" t="s">
        <v>954</v>
      </c>
      <c r="E228" s="522" t="n">
        <f aca="false">F228+G228+H228+I228</f>
        <v>34774</v>
      </c>
      <c r="F228" s="522" t="n">
        <f aca="false">F229+F230+F231+F232+F233+F234+F235+F236+F237+F238+F239+F240+F241+F242</f>
        <v>10359</v>
      </c>
      <c r="G228" s="522" t="n">
        <f aca="false">G229+G230+G231+G232+G233+G234+G235+G236+G237+G238+G239+G240+G241+G242</f>
        <v>9161</v>
      </c>
      <c r="H228" s="440" t="n">
        <f aca="false">H229+H230+H231+H232+H233+H234+H235+H236+H237+H238+H239+H240+H241+H242</f>
        <v>7308</v>
      </c>
      <c r="I228" s="440" t="n">
        <f aca="false">I229+I230+I231+I232+I233+I234+I235+I236+I237+I238+I239+I240+I241+I242</f>
        <v>7946</v>
      </c>
      <c r="J228" s="440" t="n">
        <f aca="false">J229+J230+J231+J232+J233+J234+J235+J236+J237+J238+J239+J240+J241+J242</f>
        <v>39550</v>
      </c>
      <c r="K228" s="440" t="n">
        <f aca="false">K229+K230+K231+K232+K233+K234+K235+K236+K237+K238+K239+K240+K241+K242</f>
        <v>39923</v>
      </c>
      <c r="L228" s="441" t="n">
        <f aca="false">L229+L230+L231+L232+L233+L234+L235+L236+L237+L238+L239+L240+L241+L242</f>
        <v>40333</v>
      </c>
    </row>
    <row r="229" customFormat="false" ht="15.75" hidden="false" customHeight="false" outlineLevel="0" collapsed="false">
      <c r="A229" s="431"/>
      <c r="B229" s="427" t="s">
        <v>955</v>
      </c>
      <c r="C229" s="428"/>
      <c r="D229" s="523" t="s">
        <v>956</v>
      </c>
      <c r="E229" s="522" t="n">
        <f aca="false">F229+G229+H229+I229</f>
        <v>822</v>
      </c>
      <c r="F229" s="522" t="n">
        <v>281</v>
      </c>
      <c r="G229" s="522" t="n">
        <v>265</v>
      </c>
      <c r="H229" s="440" t="n">
        <v>158</v>
      </c>
      <c r="I229" s="440" t="n">
        <v>118</v>
      </c>
      <c r="J229" s="440" t="n">
        <v>826</v>
      </c>
      <c r="K229" s="440" t="n">
        <v>831</v>
      </c>
      <c r="L229" s="441" t="n">
        <v>836</v>
      </c>
    </row>
    <row r="230" customFormat="false" ht="15.75" hidden="false" customHeight="false" outlineLevel="0" collapsed="false">
      <c r="A230" s="431"/>
      <c r="B230" s="427" t="s">
        <v>957</v>
      </c>
      <c r="C230" s="428"/>
      <c r="D230" s="523" t="s">
        <v>958</v>
      </c>
      <c r="E230" s="522" t="n">
        <f aca="false">F230+G230+H230+I230</f>
        <v>3496</v>
      </c>
      <c r="F230" s="522" t="n">
        <v>592</v>
      </c>
      <c r="G230" s="522" t="n">
        <v>890</v>
      </c>
      <c r="H230" s="440" t="n">
        <v>1020</v>
      </c>
      <c r="I230" s="440" t="n">
        <v>994</v>
      </c>
      <c r="J230" s="440" t="n">
        <v>3824</v>
      </c>
      <c r="K230" s="440" t="n">
        <v>4175</v>
      </c>
      <c r="L230" s="441" t="n">
        <v>4562</v>
      </c>
    </row>
    <row r="231" customFormat="false" ht="15.75" hidden="false" customHeight="true" outlineLevel="0" collapsed="false">
      <c r="A231" s="431"/>
      <c r="B231" s="430" t="s">
        <v>959</v>
      </c>
      <c r="C231" s="430"/>
      <c r="D231" s="523" t="s">
        <v>960</v>
      </c>
      <c r="E231" s="522" t="n">
        <f aca="false">F231+G231+H231+I231</f>
        <v>0</v>
      </c>
      <c r="F231" s="522"/>
      <c r="G231" s="522"/>
      <c r="H231" s="440"/>
      <c r="I231" s="440"/>
      <c r="J231" s="440"/>
      <c r="K231" s="440"/>
      <c r="L231" s="441"/>
    </row>
    <row r="232" customFormat="false" ht="15.75" hidden="false" customHeight="false" outlineLevel="0" collapsed="false">
      <c r="A232" s="431"/>
      <c r="B232" s="427" t="s">
        <v>961</v>
      </c>
      <c r="C232" s="428"/>
      <c r="D232" s="523" t="s">
        <v>962</v>
      </c>
      <c r="E232" s="522" t="n">
        <f aca="false">F232+G232+H232+I232</f>
        <v>0</v>
      </c>
      <c r="F232" s="522"/>
      <c r="G232" s="522"/>
      <c r="H232" s="437"/>
      <c r="I232" s="440"/>
      <c r="J232" s="437" t="n">
        <v>0</v>
      </c>
      <c r="K232" s="440" t="n">
        <v>0</v>
      </c>
      <c r="L232" s="438" t="n">
        <v>0</v>
      </c>
    </row>
    <row r="233" customFormat="false" ht="15.75" hidden="false" customHeight="false" outlineLevel="0" collapsed="false">
      <c r="A233" s="448"/>
      <c r="B233" s="427" t="s">
        <v>963</v>
      </c>
      <c r="C233" s="428"/>
      <c r="D233" s="523" t="s">
        <v>964</v>
      </c>
      <c r="E233" s="522" t="n">
        <f aca="false">F233+G233+H233+I233</f>
        <v>20081</v>
      </c>
      <c r="F233" s="522" t="n">
        <v>6853</v>
      </c>
      <c r="G233" s="522" t="n">
        <v>5422</v>
      </c>
      <c r="H233" s="440" t="n">
        <v>3551</v>
      </c>
      <c r="I233" s="440" t="n">
        <v>4255</v>
      </c>
      <c r="J233" s="440" t="n">
        <v>19734</v>
      </c>
      <c r="K233" s="440" t="n">
        <v>19751</v>
      </c>
      <c r="L233" s="441" t="n">
        <v>19769</v>
      </c>
    </row>
    <row r="234" customFormat="false" ht="15.75" hidden="false" customHeight="true" outlineLevel="0" collapsed="false">
      <c r="A234" s="449"/>
      <c r="B234" s="450" t="s">
        <v>965</v>
      </c>
      <c r="C234" s="450"/>
      <c r="D234" s="523" t="s">
        <v>966</v>
      </c>
      <c r="E234" s="522" t="n">
        <f aca="false">F234+G234+H234+I234</f>
        <v>0</v>
      </c>
      <c r="F234" s="522"/>
      <c r="G234" s="522"/>
      <c r="H234" s="440"/>
      <c r="I234" s="440"/>
      <c r="J234" s="440"/>
      <c r="K234" s="440"/>
      <c r="L234" s="441"/>
    </row>
    <row r="235" customFormat="false" ht="15.75" hidden="false" customHeight="true" outlineLevel="0" collapsed="false">
      <c r="A235" s="449"/>
      <c r="B235" s="451" t="s">
        <v>967</v>
      </c>
      <c r="C235" s="451"/>
      <c r="D235" s="523" t="s">
        <v>968</v>
      </c>
      <c r="E235" s="522" t="n">
        <f aca="false">F235+G235+H235+I235</f>
        <v>19</v>
      </c>
      <c r="F235" s="522" t="n">
        <v>4</v>
      </c>
      <c r="G235" s="522" t="n">
        <v>5</v>
      </c>
      <c r="H235" s="440" t="n">
        <v>5</v>
      </c>
      <c r="I235" s="440" t="n">
        <v>5</v>
      </c>
      <c r="J235" s="440" t="n">
        <v>59</v>
      </c>
      <c r="K235" s="440" t="n">
        <v>59</v>
      </c>
      <c r="L235" s="441" t="n">
        <v>59</v>
      </c>
    </row>
    <row r="236" customFormat="false" ht="26.45" hidden="false" customHeight="true" outlineLevel="0" collapsed="false">
      <c r="A236" s="449"/>
      <c r="B236" s="450" t="s">
        <v>969</v>
      </c>
      <c r="C236" s="450"/>
      <c r="D236" s="523" t="s">
        <v>970</v>
      </c>
      <c r="E236" s="522" t="n">
        <f aca="false">F236+G236+H236+I236</f>
        <v>0</v>
      </c>
      <c r="F236" s="522"/>
      <c r="G236" s="522"/>
      <c r="H236" s="440"/>
      <c r="I236" s="440"/>
      <c r="J236" s="440"/>
      <c r="K236" s="440"/>
      <c r="L236" s="441"/>
    </row>
    <row r="237" customFormat="false" ht="18.6" hidden="false" customHeight="true" outlineLevel="0" collapsed="false">
      <c r="A237" s="449"/>
      <c r="B237" s="452" t="s">
        <v>971</v>
      </c>
      <c r="C237" s="452"/>
      <c r="D237" s="523" t="s">
        <v>972</v>
      </c>
      <c r="E237" s="522" t="n">
        <f aca="false">F237+G237+H237+I237</f>
        <v>0</v>
      </c>
      <c r="F237" s="522"/>
      <c r="G237" s="522"/>
      <c r="H237" s="440"/>
      <c r="I237" s="440"/>
      <c r="J237" s="440"/>
      <c r="K237" s="440"/>
      <c r="L237" s="441"/>
    </row>
    <row r="238" customFormat="false" ht="27.6" hidden="false" customHeight="true" outlineLevel="0" collapsed="false">
      <c r="A238" s="449"/>
      <c r="B238" s="450" t="s">
        <v>973</v>
      </c>
      <c r="C238" s="450"/>
      <c r="D238" s="523" t="s">
        <v>974</v>
      </c>
      <c r="E238" s="522" t="n">
        <f aca="false">F238+G238+H238+I238</f>
        <v>0</v>
      </c>
      <c r="F238" s="522"/>
      <c r="G238" s="522"/>
      <c r="H238" s="440"/>
      <c r="I238" s="440"/>
      <c r="J238" s="440"/>
      <c r="K238" s="440"/>
      <c r="L238" s="441"/>
    </row>
    <row r="239" customFormat="false" ht="15.75" hidden="false" customHeight="true" outlineLevel="0" collapsed="false">
      <c r="A239" s="449"/>
      <c r="B239" s="451" t="s">
        <v>975</v>
      </c>
      <c r="C239" s="451"/>
      <c r="D239" s="523" t="s">
        <v>976</v>
      </c>
      <c r="E239" s="522" t="n">
        <f aca="false">F239+G239+H239+I239</f>
        <v>0</v>
      </c>
      <c r="F239" s="522"/>
      <c r="G239" s="522"/>
      <c r="H239" s="440"/>
      <c r="I239" s="440"/>
      <c r="J239" s="440"/>
      <c r="K239" s="440"/>
      <c r="L239" s="441"/>
    </row>
    <row r="240" customFormat="false" ht="45" hidden="false" customHeight="true" outlineLevel="0" collapsed="false">
      <c r="A240" s="449"/>
      <c r="B240" s="451" t="s">
        <v>977</v>
      </c>
      <c r="C240" s="451"/>
      <c r="D240" s="523" t="s">
        <v>978</v>
      </c>
      <c r="E240" s="522" t="n">
        <f aca="false">F240+G240+H240+I240</f>
        <v>0</v>
      </c>
      <c r="F240" s="522"/>
      <c r="G240" s="522"/>
      <c r="H240" s="440"/>
      <c r="I240" s="440"/>
      <c r="J240" s="440"/>
      <c r="K240" s="440"/>
      <c r="L240" s="441"/>
    </row>
    <row r="241" customFormat="false" ht="15.75" hidden="false" customHeight="false" outlineLevel="0" collapsed="false">
      <c r="A241" s="449"/>
      <c r="B241" s="427" t="s">
        <v>979</v>
      </c>
      <c r="C241" s="428"/>
      <c r="D241" s="523" t="s">
        <v>980</v>
      </c>
      <c r="E241" s="527" t="n">
        <f aca="false">F241+G241+H241+I241</f>
        <v>0</v>
      </c>
      <c r="F241" s="527"/>
      <c r="G241" s="527"/>
      <c r="H241" s="520"/>
      <c r="I241" s="422"/>
      <c r="J241" s="520"/>
      <c r="K241" s="422"/>
      <c r="L241" s="521"/>
    </row>
    <row r="242" customFormat="false" ht="21.75" hidden="false" customHeight="true" outlineLevel="0" collapsed="false">
      <c r="A242" s="448"/>
      <c r="B242" s="427" t="s">
        <v>166</v>
      </c>
      <c r="C242" s="428"/>
      <c r="D242" s="477" t="s">
        <v>981</v>
      </c>
      <c r="E242" s="527" t="n">
        <f aca="false">F242+G242+H242+I242</f>
        <v>10356</v>
      </c>
      <c r="F242" s="527" t="n">
        <v>2629</v>
      </c>
      <c r="G242" s="527" t="n">
        <v>2579</v>
      </c>
      <c r="H242" s="440" t="n">
        <v>2574</v>
      </c>
      <c r="I242" s="422" t="n">
        <v>2574</v>
      </c>
      <c r="J242" s="440" t="n">
        <v>15107</v>
      </c>
      <c r="K242" s="440" t="n">
        <v>15107</v>
      </c>
      <c r="L242" s="441" t="n">
        <v>15107</v>
      </c>
    </row>
    <row r="243" customFormat="false" ht="15.75" hidden="false" customHeight="false" outlineLevel="0" collapsed="false">
      <c r="A243" s="431" t="s">
        <v>982</v>
      </c>
      <c r="B243" s="428"/>
      <c r="C243" s="453"/>
      <c r="D243" s="523" t="s">
        <v>983</v>
      </c>
      <c r="E243" s="527" t="n">
        <f aca="false">F243+G243+H243+I243</f>
        <v>0</v>
      </c>
      <c r="F243" s="527" t="n">
        <f aca="false">F244</f>
        <v>0</v>
      </c>
      <c r="G243" s="527" t="n">
        <f aca="false">G244</f>
        <v>0</v>
      </c>
      <c r="H243" s="422" t="n">
        <f aca="false">H244</f>
        <v>0</v>
      </c>
      <c r="I243" s="422" t="n">
        <f aca="false">I244</f>
        <v>0</v>
      </c>
      <c r="J243" s="422" t="n">
        <f aca="false">J244</f>
        <v>0</v>
      </c>
      <c r="K243" s="422" t="n">
        <f aca="false">K244</f>
        <v>0</v>
      </c>
      <c r="L243" s="423" t="n">
        <f aca="false">L244</f>
        <v>0</v>
      </c>
    </row>
    <row r="244" customFormat="false" ht="15.75" hidden="false" customHeight="false" outlineLevel="0" collapsed="false">
      <c r="A244" s="448"/>
      <c r="B244" s="427" t="s">
        <v>172</v>
      </c>
      <c r="C244" s="428"/>
      <c r="D244" s="523" t="s">
        <v>984</v>
      </c>
      <c r="E244" s="527" t="n">
        <f aca="false">F244+G244+H244+I244</f>
        <v>0</v>
      </c>
      <c r="F244" s="527"/>
      <c r="G244" s="527"/>
      <c r="H244" s="528"/>
      <c r="I244" s="422"/>
      <c r="J244" s="528"/>
      <c r="K244" s="422"/>
      <c r="L244" s="529"/>
    </row>
    <row r="245" customFormat="false" ht="15.75" hidden="false" customHeight="false" outlineLevel="0" collapsed="false">
      <c r="A245" s="431" t="s">
        <v>985</v>
      </c>
      <c r="B245" s="428"/>
      <c r="C245" s="427"/>
      <c r="D245" s="523" t="s">
        <v>986</v>
      </c>
      <c r="E245" s="527" t="n">
        <f aca="false">F245+G245+H245+I245</f>
        <v>0</v>
      </c>
      <c r="F245" s="527" t="n">
        <f aca="false">F246</f>
        <v>0</v>
      </c>
      <c r="G245" s="527" t="n">
        <f aca="false">G246</f>
        <v>0</v>
      </c>
      <c r="H245" s="422" t="n">
        <f aca="false">H246</f>
        <v>0</v>
      </c>
      <c r="I245" s="422" t="n">
        <f aca="false">I246</f>
        <v>0</v>
      </c>
      <c r="J245" s="422" t="n">
        <f aca="false">J246</f>
        <v>0</v>
      </c>
      <c r="K245" s="422" t="n">
        <f aca="false">K246</f>
        <v>0</v>
      </c>
      <c r="L245" s="423" t="n">
        <f aca="false">L246</f>
        <v>0</v>
      </c>
    </row>
    <row r="246" customFormat="false" ht="15.75" hidden="false" customHeight="false" outlineLevel="0" collapsed="false">
      <c r="A246" s="431"/>
      <c r="B246" s="427" t="s">
        <v>186</v>
      </c>
      <c r="C246" s="428"/>
      <c r="D246" s="523" t="s">
        <v>987</v>
      </c>
      <c r="E246" s="527" t="n">
        <f aca="false">F246+G246+H246+I246</f>
        <v>0</v>
      </c>
      <c r="F246" s="527"/>
      <c r="G246" s="527"/>
      <c r="H246" s="520"/>
      <c r="I246" s="422"/>
      <c r="J246" s="520"/>
      <c r="K246" s="422"/>
      <c r="L246" s="521"/>
    </row>
    <row r="247" customFormat="false" ht="15.75" hidden="false" customHeight="false" outlineLevel="0" collapsed="false">
      <c r="A247" s="431" t="s">
        <v>1215</v>
      </c>
      <c r="B247" s="428"/>
      <c r="C247" s="427"/>
      <c r="D247" s="523" t="s">
        <v>989</v>
      </c>
      <c r="E247" s="527" t="n">
        <f aca="false">F247+G247+H247+I247</f>
        <v>7058</v>
      </c>
      <c r="F247" s="527" t="n">
        <f aca="false">F248+F249</f>
        <v>1773</v>
      </c>
      <c r="G247" s="527" t="n">
        <f aca="false">G248+G249</f>
        <v>1762</v>
      </c>
      <c r="H247" s="422" t="n">
        <f aca="false">H248+H249</f>
        <v>1763</v>
      </c>
      <c r="I247" s="422" t="n">
        <f aca="false">I248+I249</f>
        <v>1760</v>
      </c>
      <c r="J247" s="422" t="n">
        <f aca="false">J248+J249</f>
        <v>11249</v>
      </c>
      <c r="K247" s="422" t="n">
        <f aca="false">K248+K249</f>
        <v>11249</v>
      </c>
      <c r="L247" s="423" t="n">
        <f aca="false">L248+L249</f>
        <v>11249</v>
      </c>
    </row>
    <row r="248" customFormat="false" ht="15.75" hidden="false" customHeight="false" outlineLevel="0" collapsed="false">
      <c r="A248" s="431"/>
      <c r="B248" s="428" t="s">
        <v>990</v>
      </c>
      <c r="C248" s="427"/>
      <c r="D248" s="523" t="s">
        <v>991</v>
      </c>
      <c r="E248" s="527" t="n">
        <f aca="false">F248+G248+H248+I248</f>
        <v>0</v>
      </c>
      <c r="F248" s="527"/>
      <c r="G248" s="527"/>
      <c r="H248" s="530"/>
      <c r="I248" s="422"/>
      <c r="J248" s="530"/>
      <c r="K248" s="422"/>
      <c r="L248" s="531"/>
    </row>
    <row r="249" customFormat="false" ht="15.75" hidden="false" customHeight="false" outlineLevel="0" collapsed="false">
      <c r="A249" s="431"/>
      <c r="B249" s="427" t="s">
        <v>212</v>
      </c>
      <c r="C249" s="428"/>
      <c r="D249" s="523" t="s">
        <v>992</v>
      </c>
      <c r="E249" s="522" t="n">
        <f aca="false">F249+G249+H249+I249</f>
        <v>7058</v>
      </c>
      <c r="F249" s="522" t="n">
        <v>1773</v>
      </c>
      <c r="G249" s="522" t="n">
        <v>1762</v>
      </c>
      <c r="H249" s="440" t="n">
        <v>1763</v>
      </c>
      <c r="I249" s="440" t="n">
        <v>1760</v>
      </c>
      <c r="J249" s="440" t="n">
        <v>11249</v>
      </c>
      <c r="K249" s="440" t="n">
        <v>11249</v>
      </c>
      <c r="L249" s="441" t="n">
        <v>11249</v>
      </c>
    </row>
    <row r="250" customFormat="false" ht="27" hidden="false" customHeight="true" outlineLevel="0" collapsed="false">
      <c r="A250" s="445" t="s">
        <v>1216</v>
      </c>
      <c r="B250" s="445"/>
      <c r="C250" s="445"/>
      <c r="D250" s="523" t="s">
        <v>994</v>
      </c>
      <c r="E250" s="522" t="n">
        <f aca="false">F250+G250+H250+I250</f>
        <v>456</v>
      </c>
      <c r="F250" s="522" t="n">
        <f aca="false">F251+F252+F253</f>
        <v>354</v>
      </c>
      <c r="G250" s="522" t="n">
        <f aca="false">G251+G252+G253</f>
        <v>46</v>
      </c>
      <c r="H250" s="440" t="n">
        <f aca="false">H251+H252+H253</f>
        <v>27</v>
      </c>
      <c r="I250" s="440" t="n">
        <f aca="false">I251+I252+I253</f>
        <v>29</v>
      </c>
      <c r="J250" s="440" t="n">
        <f aca="false">J251+J252+J253</f>
        <v>506</v>
      </c>
      <c r="K250" s="440" t="n">
        <f aca="false">K251+K252+K253</f>
        <v>506</v>
      </c>
      <c r="L250" s="441" t="n">
        <f aca="false">L251+L252+L253</f>
        <v>506</v>
      </c>
    </row>
    <row r="251" customFormat="false" ht="15.75" hidden="false" customHeight="false" outlineLevel="0" collapsed="false">
      <c r="A251" s="425"/>
      <c r="B251" s="427" t="s">
        <v>995</v>
      </c>
      <c r="C251" s="428"/>
      <c r="D251" s="523" t="s">
        <v>996</v>
      </c>
      <c r="E251" s="522" t="n">
        <f aca="false">F251+G251+H251+I251</f>
        <v>506</v>
      </c>
      <c r="F251" s="286" t="n">
        <v>404</v>
      </c>
      <c r="G251" s="286" t="n">
        <v>46</v>
      </c>
      <c r="H251" s="437" t="n">
        <v>27</v>
      </c>
      <c r="I251" s="437" t="n">
        <v>29</v>
      </c>
      <c r="J251" s="437" t="n">
        <v>506</v>
      </c>
      <c r="K251" s="437" t="n">
        <v>506</v>
      </c>
      <c r="L251" s="438" t="n">
        <v>506</v>
      </c>
    </row>
    <row r="252" customFormat="false" ht="42.75" hidden="false" customHeight="true" outlineLevel="0" collapsed="false">
      <c r="A252" s="425"/>
      <c r="B252" s="451" t="s">
        <v>1217</v>
      </c>
      <c r="C252" s="451"/>
      <c r="D252" s="523" t="s">
        <v>998</v>
      </c>
      <c r="E252" s="522" t="n">
        <f aca="false">F252+G252+H252+I252</f>
        <v>-50</v>
      </c>
      <c r="F252" s="527" t="n">
        <v>-50</v>
      </c>
      <c r="G252" s="527" t="n">
        <v>0</v>
      </c>
      <c r="H252" s="440" t="n">
        <v>0</v>
      </c>
      <c r="I252" s="440" t="n">
        <v>0</v>
      </c>
      <c r="J252" s="440" t="n">
        <v>0</v>
      </c>
      <c r="K252" s="440" t="n">
        <v>0</v>
      </c>
      <c r="L252" s="441" t="n">
        <v>0</v>
      </c>
    </row>
    <row r="253" customFormat="false" ht="15.75" hidden="false" customHeight="false" outlineLevel="0" collapsed="false">
      <c r="A253" s="425"/>
      <c r="B253" s="427" t="s">
        <v>224</v>
      </c>
      <c r="C253" s="428"/>
      <c r="D253" s="523" t="s">
        <v>1001</v>
      </c>
      <c r="E253" s="522" t="n">
        <f aca="false">F253+G253+H253+I253</f>
        <v>0</v>
      </c>
      <c r="F253" s="522"/>
      <c r="G253" s="522"/>
      <c r="H253" s="440"/>
      <c r="I253" s="440"/>
      <c r="J253" s="440"/>
      <c r="K253" s="440"/>
      <c r="L253" s="441"/>
    </row>
    <row r="254" s="439" customFormat="true" ht="15.75" hidden="false" customHeight="false" outlineLevel="0" collapsed="false">
      <c r="A254" s="433" t="s">
        <v>1008</v>
      </c>
      <c r="B254" s="455"/>
      <c r="C254" s="456"/>
      <c r="D254" s="109" t="s">
        <v>241</v>
      </c>
      <c r="E254" s="522" t="n">
        <f aca="false">F254+G254+H254+I254</f>
        <v>0</v>
      </c>
      <c r="F254" s="532" t="n">
        <f aca="false">F255+F258</f>
        <v>0</v>
      </c>
      <c r="G254" s="532" t="n">
        <f aca="false">G255+G258</f>
        <v>0</v>
      </c>
      <c r="H254" s="533" t="n">
        <f aca="false">H255+H258</f>
        <v>0</v>
      </c>
      <c r="I254" s="533" t="n">
        <f aca="false">I255+I258</f>
        <v>0</v>
      </c>
      <c r="J254" s="533" t="n">
        <f aca="false">J255+J258</f>
        <v>0</v>
      </c>
      <c r="K254" s="533" t="n">
        <f aca="false">K255+K258</f>
        <v>0</v>
      </c>
      <c r="L254" s="534" t="n">
        <f aca="false">L255+L258</f>
        <v>0</v>
      </c>
    </row>
    <row r="255" s="439" customFormat="true" ht="15.75" hidden="false" customHeight="true" outlineLevel="0" collapsed="false">
      <c r="A255" s="458" t="s">
        <v>1218</v>
      </c>
      <c r="B255" s="458"/>
      <c r="C255" s="458"/>
      <c r="D255" s="523" t="s">
        <v>1010</v>
      </c>
      <c r="E255" s="522" t="n">
        <f aca="false">F255+G255+H255+I255</f>
        <v>0</v>
      </c>
      <c r="F255" s="532" t="n">
        <f aca="false">F256</f>
        <v>0</v>
      </c>
      <c r="G255" s="532" t="n">
        <f aca="false">G256</f>
        <v>0</v>
      </c>
      <c r="H255" s="533" t="n">
        <f aca="false">H256</f>
        <v>0</v>
      </c>
      <c r="I255" s="533" t="n">
        <f aca="false">I256</f>
        <v>0</v>
      </c>
      <c r="J255" s="533" t="n">
        <f aca="false">J256</f>
        <v>0</v>
      </c>
      <c r="K255" s="533" t="n">
        <f aca="false">K256</f>
        <v>0</v>
      </c>
      <c r="L255" s="534" t="n">
        <f aca="false">L256</f>
        <v>0</v>
      </c>
    </row>
    <row r="256" s="439" customFormat="true" ht="24.75" hidden="false" customHeight="true" outlineLevel="0" collapsed="false">
      <c r="A256" s="458"/>
      <c r="B256" s="459" t="s">
        <v>1219</v>
      </c>
      <c r="C256" s="459"/>
      <c r="D256" s="523" t="s">
        <v>1012</v>
      </c>
      <c r="E256" s="522" t="n">
        <f aca="false">F256+G256+H256+I256</f>
        <v>0</v>
      </c>
      <c r="F256" s="532" t="n">
        <f aca="false">F257</f>
        <v>0</v>
      </c>
      <c r="G256" s="532" t="n">
        <f aca="false">G257</f>
        <v>0</v>
      </c>
      <c r="H256" s="533" t="n">
        <f aca="false">H257</f>
        <v>0</v>
      </c>
      <c r="I256" s="533" t="n">
        <f aca="false">I257</f>
        <v>0</v>
      </c>
      <c r="J256" s="533" t="n">
        <f aca="false">J257</f>
        <v>0</v>
      </c>
      <c r="K256" s="533" t="n">
        <f aca="false">K257</f>
        <v>0</v>
      </c>
      <c r="L256" s="534" t="n">
        <f aca="false">L257</f>
        <v>0</v>
      </c>
    </row>
    <row r="257" s="439" customFormat="true" ht="42.75" hidden="false" customHeight="true" outlineLevel="0" collapsed="false">
      <c r="A257" s="458"/>
      <c r="B257" s="462"/>
      <c r="C257" s="463" t="s">
        <v>1013</v>
      </c>
      <c r="D257" s="523" t="s">
        <v>1014</v>
      </c>
      <c r="E257" s="522" t="n">
        <f aca="false">F257+G257+H257+I257</f>
        <v>0</v>
      </c>
      <c r="F257" s="532" t="n">
        <v>0</v>
      </c>
      <c r="G257" s="532" t="n">
        <v>0</v>
      </c>
      <c r="H257" s="533" t="n">
        <v>0</v>
      </c>
      <c r="I257" s="533" t="n">
        <v>0</v>
      </c>
      <c r="J257" s="533" t="n">
        <v>0</v>
      </c>
      <c r="K257" s="533" t="n">
        <v>0</v>
      </c>
      <c r="L257" s="534" t="n">
        <v>0</v>
      </c>
    </row>
    <row r="258" s="439" customFormat="true" ht="15.75" hidden="false" customHeight="false" outlineLevel="0" collapsed="false">
      <c r="A258" s="433" t="s">
        <v>1018</v>
      </c>
      <c r="B258" s="465"/>
      <c r="C258" s="463"/>
      <c r="D258" s="523" t="s">
        <v>1019</v>
      </c>
      <c r="E258" s="522" t="n">
        <f aca="false">F258+G258+H258+I258</f>
        <v>0</v>
      </c>
      <c r="F258" s="357" t="n">
        <f aca="false">F259+F260</f>
        <v>0</v>
      </c>
      <c r="G258" s="357" t="n">
        <f aca="false">G259+G260</f>
        <v>0</v>
      </c>
      <c r="H258" s="460" t="n">
        <f aca="false">H259+H260</f>
        <v>0</v>
      </c>
      <c r="I258" s="460" t="n">
        <f aca="false">I259+I260</f>
        <v>0</v>
      </c>
      <c r="J258" s="460" t="n">
        <f aca="false">J259+J260</f>
        <v>0</v>
      </c>
      <c r="K258" s="460" t="n">
        <f aca="false">K259+K260</f>
        <v>0</v>
      </c>
      <c r="L258" s="461" t="n">
        <f aca="false">L259+L260</f>
        <v>0</v>
      </c>
    </row>
    <row r="259" s="439" customFormat="true" ht="15.75" hidden="false" customHeight="true" outlineLevel="0" collapsed="false">
      <c r="A259" s="433"/>
      <c r="B259" s="450" t="s">
        <v>1020</v>
      </c>
      <c r="C259" s="450"/>
      <c r="D259" s="477" t="s">
        <v>1021</v>
      </c>
      <c r="E259" s="522" t="n">
        <f aca="false">F259+G259+H259+I259</f>
        <v>0</v>
      </c>
      <c r="F259" s="357" t="n">
        <v>0</v>
      </c>
      <c r="G259" s="286"/>
      <c r="H259" s="437"/>
      <c r="I259" s="437"/>
      <c r="J259" s="437"/>
      <c r="K259" s="437"/>
      <c r="L259" s="438"/>
    </row>
    <row r="260" s="439" customFormat="true" ht="15.75" hidden="false" customHeight="true" outlineLevel="0" collapsed="false">
      <c r="A260" s="433"/>
      <c r="B260" s="450" t="s">
        <v>1022</v>
      </c>
      <c r="C260" s="450"/>
      <c r="D260" s="60" t="s">
        <v>1023</v>
      </c>
      <c r="E260" s="522" t="n">
        <f aca="false">F260+G260+H260+I260</f>
        <v>0</v>
      </c>
      <c r="F260" s="286"/>
      <c r="G260" s="286"/>
      <c r="H260" s="437"/>
      <c r="I260" s="437"/>
      <c r="J260" s="437"/>
      <c r="K260" s="437"/>
      <c r="L260" s="438"/>
    </row>
    <row r="261" customFormat="false" ht="23.25" hidden="false" customHeight="true" outlineLevel="0" collapsed="false">
      <c r="A261" s="425" t="s">
        <v>1024</v>
      </c>
      <c r="B261" s="427"/>
      <c r="C261" s="427"/>
      <c r="D261" s="525" t="s">
        <v>272</v>
      </c>
      <c r="E261" s="522" t="n">
        <f aca="false">F261+G261+H261+I261</f>
        <v>66172</v>
      </c>
      <c r="F261" s="522" t="n">
        <f aca="false">F262</f>
        <v>18173</v>
      </c>
      <c r="G261" s="522" t="n">
        <f aca="false">G262</f>
        <v>19074</v>
      </c>
      <c r="H261" s="440" t="n">
        <f aca="false">H262</f>
        <v>14976</v>
      </c>
      <c r="I261" s="440" t="n">
        <f aca="false">I262</f>
        <v>13949</v>
      </c>
      <c r="J261" s="440" t="n">
        <f aca="false">J262</f>
        <v>75223</v>
      </c>
      <c r="K261" s="440" t="n">
        <f aca="false">K262</f>
        <v>79591</v>
      </c>
      <c r="L261" s="441" t="n">
        <f aca="false">L262</f>
        <v>83933</v>
      </c>
    </row>
    <row r="262" customFormat="false" ht="15.75" hidden="false" customHeight="true" outlineLevel="0" collapsed="false">
      <c r="A262" s="445" t="s">
        <v>1025</v>
      </c>
      <c r="B262" s="445"/>
      <c r="C262" s="445"/>
      <c r="D262" s="525" t="s">
        <v>274</v>
      </c>
      <c r="E262" s="527" t="n">
        <f aca="false">F262+G262+H262+I262</f>
        <v>66172</v>
      </c>
      <c r="F262" s="527" t="n">
        <f aca="false">F263+F266</f>
        <v>18173</v>
      </c>
      <c r="G262" s="527" t="n">
        <f aca="false">G263+G266</f>
        <v>19074</v>
      </c>
      <c r="H262" s="422" t="n">
        <f aca="false">H263+H266</f>
        <v>14976</v>
      </c>
      <c r="I262" s="422" t="n">
        <f aca="false">I263+I266</f>
        <v>13949</v>
      </c>
      <c r="J262" s="422" t="n">
        <f aca="false">J263+J266</f>
        <v>75223</v>
      </c>
      <c r="K262" s="422" t="n">
        <f aca="false">K263+K266</f>
        <v>79591</v>
      </c>
      <c r="L262" s="423" t="n">
        <f aca="false">L263+L266</f>
        <v>83933</v>
      </c>
    </row>
    <row r="263" customFormat="false" ht="18.6" hidden="false" customHeight="true" outlineLevel="0" collapsed="false">
      <c r="A263" s="425" t="s">
        <v>1220</v>
      </c>
      <c r="B263" s="427"/>
      <c r="C263" s="427"/>
      <c r="D263" s="525" t="s">
        <v>1027</v>
      </c>
      <c r="E263" s="527" t="n">
        <f aca="false">F263+G263+H263+I263</f>
        <v>0</v>
      </c>
      <c r="F263" s="527" t="n">
        <f aca="false">F264+F265</f>
        <v>0</v>
      </c>
      <c r="G263" s="527" t="n">
        <f aca="false">G264+G265</f>
        <v>0</v>
      </c>
      <c r="H263" s="422" t="n">
        <f aca="false">H264+H265</f>
        <v>0</v>
      </c>
      <c r="I263" s="422" t="n">
        <f aca="false">I264+I265</f>
        <v>0</v>
      </c>
      <c r="J263" s="422" t="n">
        <f aca="false">J264+J265</f>
        <v>0</v>
      </c>
      <c r="K263" s="422" t="n">
        <f aca="false">K264+K265</f>
        <v>0</v>
      </c>
      <c r="L263" s="423" t="n">
        <f aca="false">L264+L265</f>
        <v>0</v>
      </c>
    </row>
    <row r="264" customFormat="false" ht="18.6" hidden="false" customHeight="true" outlineLevel="0" collapsed="false">
      <c r="A264" s="425"/>
      <c r="B264" s="427" t="s">
        <v>1028</v>
      </c>
      <c r="C264" s="427"/>
      <c r="D264" s="523" t="s">
        <v>1029</v>
      </c>
      <c r="E264" s="527" t="n">
        <f aca="false">F264+G264+H264+I264</f>
        <v>0</v>
      </c>
      <c r="F264" s="527"/>
      <c r="G264" s="527"/>
      <c r="H264" s="520"/>
      <c r="I264" s="422"/>
      <c r="J264" s="520"/>
      <c r="K264" s="422"/>
      <c r="L264" s="521"/>
    </row>
    <row r="265" customFormat="false" ht="45.6" hidden="false" customHeight="true" outlineLevel="0" collapsed="false">
      <c r="A265" s="425"/>
      <c r="B265" s="467" t="s">
        <v>1221</v>
      </c>
      <c r="C265" s="467"/>
      <c r="D265" s="523" t="s">
        <v>1033</v>
      </c>
      <c r="E265" s="527" t="n">
        <f aca="false">F265+G265+H265+I265</f>
        <v>0</v>
      </c>
      <c r="F265" s="527"/>
      <c r="G265" s="527"/>
      <c r="H265" s="528"/>
      <c r="I265" s="422"/>
      <c r="J265" s="528"/>
      <c r="K265" s="422"/>
      <c r="L265" s="529"/>
    </row>
    <row r="266" customFormat="false" ht="15.75" hidden="false" customHeight="true" outlineLevel="0" collapsed="false">
      <c r="A266" s="445" t="s">
        <v>1222</v>
      </c>
      <c r="B266" s="445"/>
      <c r="C266" s="445"/>
      <c r="D266" s="535" t="s">
        <v>1038</v>
      </c>
      <c r="E266" s="440" t="n">
        <f aca="false">F266+G266+H266+I266</f>
        <v>66172</v>
      </c>
      <c r="F266" s="440" t="n">
        <f aca="false">F267+F268+F269+F270</f>
        <v>18173</v>
      </c>
      <c r="G266" s="440" t="n">
        <f aca="false">G267+G268+G269+G270</f>
        <v>19074</v>
      </c>
      <c r="H266" s="440" t="n">
        <f aca="false">H267+H268+H269+H270</f>
        <v>14976</v>
      </c>
      <c r="I266" s="440" t="n">
        <f aca="false">I267+I268+I269+I270</f>
        <v>13949</v>
      </c>
      <c r="J266" s="440" t="n">
        <f aca="false">J267+J268+J269+J270</f>
        <v>75223</v>
      </c>
      <c r="K266" s="440" t="n">
        <f aca="false">K267+K268+K269+K270</f>
        <v>79591</v>
      </c>
      <c r="L266" s="441" t="n">
        <f aca="false">L267+L268+L269+L270</f>
        <v>83933</v>
      </c>
    </row>
    <row r="267" customFormat="false" ht="15.75" hidden="false" customHeight="false" outlineLevel="0" collapsed="false">
      <c r="A267" s="425"/>
      <c r="B267" s="427" t="s">
        <v>1039</v>
      </c>
      <c r="C267" s="428"/>
      <c r="D267" s="523" t="s">
        <v>1040</v>
      </c>
      <c r="E267" s="440" t="n">
        <f aca="false">F267+G267+H267+I267</f>
        <v>66172</v>
      </c>
      <c r="F267" s="440" t="n">
        <v>18173</v>
      </c>
      <c r="G267" s="440" t="n">
        <v>19074</v>
      </c>
      <c r="H267" s="440" t="n">
        <v>14976</v>
      </c>
      <c r="I267" s="440" t="n">
        <v>13949</v>
      </c>
      <c r="J267" s="440" t="n">
        <v>75223</v>
      </c>
      <c r="K267" s="440" t="n">
        <v>79591</v>
      </c>
      <c r="L267" s="441" t="n">
        <v>83933</v>
      </c>
    </row>
    <row r="268" customFormat="false" ht="15.75" hidden="false" customHeight="true" outlineLevel="0" collapsed="false">
      <c r="A268" s="425"/>
      <c r="B268" s="451" t="s">
        <v>1041</v>
      </c>
      <c r="C268" s="451"/>
      <c r="D268" s="523" t="s">
        <v>1042</v>
      </c>
      <c r="E268" s="422" t="n">
        <f aca="false">F268+G268+H268+I268</f>
        <v>0</v>
      </c>
      <c r="F268" s="422"/>
      <c r="G268" s="422"/>
      <c r="H268" s="528"/>
      <c r="I268" s="422"/>
      <c r="J268" s="528"/>
      <c r="K268" s="422"/>
      <c r="L268" s="529"/>
    </row>
    <row r="269" customFormat="false" ht="15.75" hidden="false" customHeight="true" outlineLevel="0" collapsed="false">
      <c r="A269" s="536"/>
      <c r="B269" s="537" t="s">
        <v>1045</v>
      </c>
      <c r="C269" s="537"/>
      <c r="D269" s="538" t="s">
        <v>1046</v>
      </c>
      <c r="E269" s="422" t="n">
        <f aca="false">F269+G269+H269+I269</f>
        <v>0</v>
      </c>
      <c r="F269" s="539"/>
      <c r="G269" s="539"/>
      <c r="H269" s="520"/>
      <c r="I269" s="539"/>
      <c r="J269" s="520"/>
      <c r="K269" s="539"/>
      <c r="L269" s="521"/>
    </row>
    <row r="270" customFormat="false" ht="39.75" hidden="false" customHeight="true" outlineLevel="0" collapsed="false">
      <c r="A270" s="425"/>
      <c r="B270" s="540" t="s">
        <v>1066</v>
      </c>
      <c r="C270" s="540"/>
      <c r="D270" s="421" t="s">
        <v>1067</v>
      </c>
      <c r="E270" s="422" t="n">
        <f aca="false">F270+G270+H270+I270</f>
        <v>0</v>
      </c>
      <c r="F270" s="422"/>
      <c r="G270" s="422"/>
      <c r="H270" s="528"/>
      <c r="I270" s="422"/>
      <c r="J270" s="528"/>
      <c r="K270" s="422"/>
      <c r="L270" s="529"/>
    </row>
    <row r="271" customFormat="false" ht="33.75" hidden="false" customHeight="true" outlineLevel="0" collapsed="false">
      <c r="A271" s="541" t="s">
        <v>1223</v>
      </c>
      <c r="B271" s="541"/>
      <c r="C271" s="541"/>
      <c r="D271" s="147" t="s">
        <v>571</v>
      </c>
      <c r="E271" s="518" t="n">
        <f aca="false">F271+G271+H271+I271</f>
        <v>23952</v>
      </c>
      <c r="F271" s="518" t="n">
        <f aca="false">F272+F277+F281+F286+F304+F366+F368</f>
        <v>2398</v>
      </c>
      <c r="G271" s="518" t="n">
        <f aca="false">G272+G277+G281+G286+G304+G366+G368</f>
        <v>10609</v>
      </c>
      <c r="H271" s="518" t="n">
        <f aca="false">H272+H277+H281+H286+H304+H366+H368</f>
        <v>7536</v>
      </c>
      <c r="I271" s="518" t="n">
        <f aca="false">I272+I277+I281+I286+I304+I366+I368</f>
        <v>3409</v>
      </c>
      <c r="J271" s="518" t="n">
        <f aca="false">J272+J277+J281+J286+J304+J366+J368</f>
        <v>25662</v>
      </c>
      <c r="K271" s="518" t="n">
        <f aca="false">K272+K277+K281+K286+K304+K366+K368</f>
        <v>26999</v>
      </c>
      <c r="L271" s="519" t="n">
        <f aca="false">L272+L277+L281+L286+L304+L366+L368</f>
        <v>28197</v>
      </c>
    </row>
    <row r="272" customFormat="false" ht="15.75" hidden="false" customHeight="false" outlineLevel="0" collapsed="false">
      <c r="A272" s="418" t="s">
        <v>1224</v>
      </c>
      <c r="B272" s="419"/>
      <c r="C272" s="420"/>
      <c r="D272" s="421" t="s">
        <v>23</v>
      </c>
      <c r="E272" s="422" t="n">
        <f aca="false">F272+G272+H272+I272</f>
        <v>50</v>
      </c>
      <c r="F272" s="422" t="n">
        <f aca="false">F273</f>
        <v>50</v>
      </c>
      <c r="G272" s="422" t="n">
        <f aca="false">G273</f>
        <v>0</v>
      </c>
      <c r="H272" s="422" t="n">
        <f aca="false">H273</f>
        <v>0</v>
      </c>
      <c r="I272" s="422" t="n">
        <f aca="false">I273</f>
        <v>0</v>
      </c>
      <c r="J272" s="422" t="n">
        <f aca="false">J273</f>
        <v>0</v>
      </c>
      <c r="K272" s="422" t="n">
        <f aca="false">K273</f>
        <v>0</v>
      </c>
      <c r="L272" s="423" t="n">
        <f aca="false">L273</f>
        <v>0</v>
      </c>
    </row>
    <row r="273" customFormat="false" ht="15.75" hidden="false" customHeight="false" outlineLevel="0" collapsed="false">
      <c r="A273" s="425" t="s">
        <v>1225</v>
      </c>
      <c r="B273" s="429"/>
      <c r="C273" s="427"/>
      <c r="D273" s="424" t="s">
        <v>121</v>
      </c>
      <c r="E273" s="422" t="n">
        <f aca="false">F273+G273+H273+I273</f>
        <v>50</v>
      </c>
      <c r="F273" s="422" t="n">
        <f aca="false">F274</f>
        <v>50</v>
      </c>
      <c r="G273" s="422" t="n">
        <f aca="false">G274</f>
        <v>0</v>
      </c>
      <c r="H273" s="422" t="n">
        <f aca="false">H274</f>
        <v>0</v>
      </c>
      <c r="I273" s="422" t="n">
        <f aca="false">I274</f>
        <v>0</v>
      </c>
      <c r="J273" s="422" t="n">
        <f aca="false">J274</f>
        <v>0</v>
      </c>
      <c r="K273" s="422" t="n">
        <f aca="false">K274</f>
        <v>0</v>
      </c>
      <c r="L273" s="423" t="n">
        <f aca="false">L274</f>
        <v>0</v>
      </c>
    </row>
    <row r="274" customFormat="false" ht="15.75" hidden="false" customHeight="false" outlineLevel="0" collapsed="false">
      <c r="A274" s="425" t="s">
        <v>1226</v>
      </c>
      <c r="B274" s="427"/>
      <c r="C274" s="427"/>
      <c r="D274" s="426" t="s">
        <v>145</v>
      </c>
      <c r="E274" s="422" t="n">
        <f aca="false">F274+G274+H274+I274</f>
        <v>50</v>
      </c>
      <c r="F274" s="422" t="n">
        <f aca="false">F275</f>
        <v>50</v>
      </c>
      <c r="G274" s="422" t="n">
        <f aca="false">G275</f>
        <v>0</v>
      </c>
      <c r="H274" s="422" t="n">
        <f aca="false">H275</f>
        <v>0</v>
      </c>
      <c r="I274" s="422" t="n">
        <f aca="false">I275</f>
        <v>0</v>
      </c>
      <c r="J274" s="422" t="n">
        <f aca="false">J275</f>
        <v>0</v>
      </c>
      <c r="K274" s="422" t="n">
        <f aca="false">K275</f>
        <v>0</v>
      </c>
      <c r="L274" s="423" t="n">
        <f aca="false">L275</f>
        <v>0</v>
      </c>
    </row>
    <row r="275" customFormat="false" ht="15.75" hidden="false" customHeight="false" outlineLevel="0" collapsed="false">
      <c r="A275" s="425" t="s">
        <v>1227</v>
      </c>
      <c r="B275" s="426"/>
      <c r="C275" s="426"/>
      <c r="D275" s="523" t="s">
        <v>994</v>
      </c>
      <c r="E275" s="422" t="n">
        <f aca="false">F275+G275+H275+I275</f>
        <v>50</v>
      </c>
      <c r="F275" s="422" t="n">
        <f aca="false">F276</f>
        <v>50</v>
      </c>
      <c r="G275" s="422" t="n">
        <f aca="false">G276</f>
        <v>0</v>
      </c>
      <c r="H275" s="422" t="n">
        <f aca="false">H276</f>
        <v>0</v>
      </c>
      <c r="I275" s="422" t="n">
        <f aca="false">I276</f>
        <v>0</v>
      </c>
      <c r="J275" s="422" t="n">
        <f aca="false">J276</f>
        <v>0</v>
      </c>
      <c r="K275" s="422" t="n">
        <f aca="false">K276</f>
        <v>0</v>
      </c>
      <c r="L275" s="423" t="n">
        <f aca="false">L276</f>
        <v>0</v>
      </c>
    </row>
    <row r="276" customFormat="false" ht="15.75" hidden="false" customHeight="false" outlineLevel="0" collapsed="false">
      <c r="A276" s="542"/>
      <c r="B276" s="427" t="s">
        <v>999</v>
      </c>
      <c r="C276" s="427"/>
      <c r="D276" s="523" t="s">
        <v>1000</v>
      </c>
      <c r="E276" s="422" t="n">
        <f aca="false">F276+G276+H276+I276</f>
        <v>50</v>
      </c>
      <c r="F276" s="422" t="n">
        <v>50</v>
      </c>
      <c r="G276" s="422" t="n">
        <v>0</v>
      </c>
      <c r="H276" s="440" t="n">
        <v>0</v>
      </c>
      <c r="I276" s="440" t="n">
        <v>0</v>
      </c>
      <c r="J276" s="440" t="n">
        <v>0</v>
      </c>
      <c r="K276" s="440" t="n">
        <v>0</v>
      </c>
      <c r="L276" s="441" t="n">
        <v>0</v>
      </c>
    </row>
    <row r="277" customFormat="false" ht="15.75" hidden="false" customHeight="false" outlineLevel="0" collapsed="false">
      <c r="A277" s="431" t="s">
        <v>1002</v>
      </c>
      <c r="B277" s="422"/>
      <c r="C277" s="454"/>
      <c r="D277" s="525" t="s">
        <v>227</v>
      </c>
      <c r="E277" s="422" t="n">
        <f aca="false">F277+G277+H277+I277</f>
        <v>5</v>
      </c>
      <c r="F277" s="422" t="n">
        <f aca="false">F278</f>
        <v>5</v>
      </c>
      <c r="G277" s="422" t="n">
        <f aca="false">G278</f>
        <v>0</v>
      </c>
      <c r="H277" s="422" t="n">
        <f aca="false">H278</f>
        <v>0</v>
      </c>
      <c r="I277" s="422" t="n">
        <f aca="false">I278</f>
        <v>0</v>
      </c>
      <c r="J277" s="422" t="n">
        <f aca="false">J278</f>
        <v>0</v>
      </c>
      <c r="K277" s="422" t="n">
        <f aca="false">K278</f>
        <v>0</v>
      </c>
      <c r="L277" s="423" t="n">
        <f aca="false">L278</f>
        <v>0</v>
      </c>
    </row>
    <row r="278" customFormat="false" ht="15.75" hidden="false" customHeight="false" outlineLevel="0" collapsed="false">
      <c r="A278" s="431" t="s">
        <v>1003</v>
      </c>
      <c r="B278" s="428"/>
      <c r="C278" s="427"/>
      <c r="D278" s="523" t="s">
        <v>1004</v>
      </c>
      <c r="E278" s="422" t="n">
        <f aca="false">F278+G278+H278+I278</f>
        <v>5</v>
      </c>
      <c r="F278" s="422" t="n">
        <f aca="false">F279+F280</f>
        <v>5</v>
      </c>
      <c r="G278" s="422" t="n">
        <f aca="false">G279+G280</f>
        <v>0</v>
      </c>
      <c r="H278" s="422" t="n">
        <f aca="false">H279+H280</f>
        <v>0</v>
      </c>
      <c r="I278" s="422" t="n">
        <f aca="false">I279+I280</f>
        <v>0</v>
      </c>
      <c r="J278" s="422" t="n">
        <f aca="false">J279+J280</f>
        <v>0</v>
      </c>
      <c r="K278" s="422" t="n">
        <f aca="false">K279+K280</f>
        <v>0</v>
      </c>
      <c r="L278" s="423" t="n">
        <f aca="false">L279+L280</f>
        <v>0</v>
      </c>
    </row>
    <row r="279" customFormat="false" ht="15.75" hidden="false" customHeight="false" outlineLevel="0" collapsed="false">
      <c r="A279" s="431"/>
      <c r="B279" s="427" t="s">
        <v>230</v>
      </c>
      <c r="C279" s="428"/>
      <c r="D279" s="523" t="s">
        <v>1005</v>
      </c>
      <c r="E279" s="422" t="n">
        <f aca="false">F279+G279+H279+I279</f>
        <v>5</v>
      </c>
      <c r="F279" s="422" t="n">
        <v>5</v>
      </c>
      <c r="G279" s="422"/>
      <c r="H279" s="520"/>
      <c r="I279" s="422"/>
      <c r="J279" s="520"/>
      <c r="K279" s="422"/>
      <c r="L279" s="521"/>
    </row>
    <row r="280" customFormat="false" ht="15.75" hidden="false" customHeight="false" outlineLevel="0" collapsed="false">
      <c r="A280" s="431"/>
      <c r="B280" s="427" t="s">
        <v>1006</v>
      </c>
      <c r="C280" s="428"/>
      <c r="D280" s="421" t="s">
        <v>1007</v>
      </c>
      <c r="E280" s="422" t="n">
        <f aca="false">F280+G280+H280+I280</f>
        <v>0</v>
      </c>
      <c r="F280" s="422"/>
      <c r="G280" s="422"/>
      <c r="H280" s="520"/>
      <c r="I280" s="422"/>
      <c r="J280" s="520"/>
      <c r="K280" s="422"/>
      <c r="L280" s="521"/>
    </row>
    <row r="281" s="439" customFormat="true" ht="15.75" hidden="false" customHeight="false" outlineLevel="0" collapsed="false">
      <c r="A281" s="433" t="s">
        <v>1228</v>
      </c>
      <c r="B281" s="455"/>
      <c r="C281" s="456"/>
      <c r="D281" s="457" t="s">
        <v>241</v>
      </c>
      <c r="E281" s="422" t="n">
        <f aca="false">F281+G281+H281+I281</f>
        <v>0</v>
      </c>
      <c r="F281" s="437" t="n">
        <f aca="false">F282</f>
        <v>0</v>
      </c>
      <c r="G281" s="437" t="n">
        <f aca="false">G282</f>
        <v>0</v>
      </c>
      <c r="H281" s="437" t="n">
        <f aca="false">H282</f>
        <v>0</v>
      </c>
      <c r="I281" s="437" t="n">
        <f aca="false">I282</f>
        <v>0</v>
      </c>
      <c r="J281" s="437" t="n">
        <f aca="false">J282</f>
        <v>0</v>
      </c>
      <c r="K281" s="437" t="n">
        <f aca="false">K282</f>
        <v>0</v>
      </c>
      <c r="L281" s="438" t="n">
        <f aca="false">L282</f>
        <v>0</v>
      </c>
    </row>
    <row r="282" s="439" customFormat="true" ht="15.75" hidden="false" customHeight="true" outlineLevel="0" collapsed="false">
      <c r="A282" s="458" t="s">
        <v>1229</v>
      </c>
      <c r="B282" s="458"/>
      <c r="C282" s="458"/>
      <c r="D282" s="421" t="s">
        <v>1010</v>
      </c>
      <c r="E282" s="422" t="n">
        <f aca="false">F282+G282+H282+I282</f>
        <v>0</v>
      </c>
      <c r="F282" s="437" t="n">
        <f aca="false">F283+F285</f>
        <v>0</v>
      </c>
      <c r="G282" s="437" t="n">
        <f aca="false">G283+G285</f>
        <v>0</v>
      </c>
      <c r="H282" s="437" t="n">
        <f aca="false">H283+H285</f>
        <v>0</v>
      </c>
      <c r="I282" s="437" t="n">
        <f aca="false">I283+I285</f>
        <v>0</v>
      </c>
      <c r="J282" s="437" t="n">
        <f aca="false">J283+J285</f>
        <v>0</v>
      </c>
      <c r="K282" s="437" t="n">
        <f aca="false">K283+K285</f>
        <v>0</v>
      </c>
      <c r="L282" s="438" t="n">
        <f aca="false">L283+L285</f>
        <v>0</v>
      </c>
    </row>
    <row r="283" s="439" customFormat="true" ht="15.75" hidden="false" customHeight="true" outlineLevel="0" collapsed="false">
      <c r="A283" s="458"/>
      <c r="B283" s="459" t="s">
        <v>1230</v>
      </c>
      <c r="C283" s="459"/>
      <c r="D283" s="421" t="s">
        <v>1012</v>
      </c>
      <c r="E283" s="422" t="n">
        <f aca="false">F283+G283+H283+I283</f>
        <v>0</v>
      </c>
      <c r="F283" s="460" t="n">
        <f aca="false">F284</f>
        <v>0</v>
      </c>
      <c r="G283" s="460" t="n">
        <f aca="false">G284</f>
        <v>0</v>
      </c>
      <c r="H283" s="460" t="n">
        <f aca="false">H284</f>
        <v>0</v>
      </c>
      <c r="I283" s="460" t="n">
        <f aca="false">I284</f>
        <v>0</v>
      </c>
      <c r="J283" s="460" t="n">
        <f aca="false">J284</f>
        <v>0</v>
      </c>
      <c r="K283" s="460" t="n">
        <f aca="false">K284</f>
        <v>0</v>
      </c>
      <c r="L283" s="461" t="n">
        <f aca="false">L284</f>
        <v>0</v>
      </c>
    </row>
    <row r="284" s="439" customFormat="true" ht="42.75" hidden="false" customHeight="true" outlineLevel="0" collapsed="false">
      <c r="A284" s="458"/>
      <c r="B284" s="462"/>
      <c r="C284" s="463" t="s">
        <v>1015</v>
      </c>
      <c r="D284" s="421" t="s">
        <v>1016</v>
      </c>
      <c r="E284" s="422" t="n">
        <f aca="false">F284+G284+H284+I284</f>
        <v>0</v>
      </c>
      <c r="F284" s="528"/>
      <c r="G284" s="528"/>
      <c r="H284" s="528"/>
      <c r="I284" s="528"/>
      <c r="J284" s="528"/>
      <c r="K284" s="528"/>
      <c r="L284" s="529"/>
    </row>
    <row r="285" s="439" customFormat="true" ht="15.75" hidden="false" customHeight="true" outlineLevel="0" collapsed="false">
      <c r="A285" s="433"/>
      <c r="B285" s="450" t="s">
        <v>256</v>
      </c>
      <c r="C285" s="450"/>
      <c r="D285" s="464" t="s">
        <v>1017</v>
      </c>
      <c r="E285" s="422" t="n">
        <f aca="false">F285+G285+H285+I285</f>
        <v>0</v>
      </c>
      <c r="F285" s="528"/>
      <c r="G285" s="528"/>
      <c r="H285" s="528"/>
      <c r="I285" s="528"/>
      <c r="J285" s="528"/>
      <c r="K285" s="528"/>
      <c r="L285" s="529"/>
    </row>
    <row r="286" customFormat="false" ht="15.75" hidden="false" customHeight="false" outlineLevel="0" collapsed="false">
      <c r="A286" s="425" t="s">
        <v>1024</v>
      </c>
      <c r="B286" s="427"/>
      <c r="C286" s="427"/>
      <c r="D286" s="424" t="s">
        <v>272</v>
      </c>
      <c r="E286" s="422" t="n">
        <f aca="false">F286+G286+H286+I286</f>
        <v>23897</v>
      </c>
      <c r="F286" s="422" t="n">
        <f aca="false">F287</f>
        <v>2343</v>
      </c>
      <c r="G286" s="422" t="n">
        <f aca="false">G287</f>
        <v>10609</v>
      </c>
      <c r="H286" s="422" t="n">
        <f aca="false">H287</f>
        <v>7536</v>
      </c>
      <c r="I286" s="422" t="n">
        <f aca="false">I287</f>
        <v>3409</v>
      </c>
      <c r="J286" s="422" t="n">
        <f aca="false">J287</f>
        <v>25662</v>
      </c>
      <c r="K286" s="422" t="n">
        <f aca="false">K287</f>
        <v>26999</v>
      </c>
      <c r="L286" s="423" t="n">
        <f aca="false">L287</f>
        <v>28197</v>
      </c>
    </row>
    <row r="287" customFormat="false" ht="25.9" hidden="false" customHeight="true" outlineLevel="0" collapsed="false">
      <c r="A287" s="445" t="s">
        <v>1025</v>
      </c>
      <c r="B287" s="445"/>
      <c r="C287" s="445"/>
      <c r="D287" s="424" t="s">
        <v>274</v>
      </c>
      <c r="E287" s="422" t="n">
        <f aca="false">F287+G287+H287+I287</f>
        <v>23897</v>
      </c>
      <c r="F287" s="422" t="n">
        <f aca="false">F288+F292</f>
        <v>2343</v>
      </c>
      <c r="G287" s="422" t="n">
        <f aca="false">G288+G292</f>
        <v>10609</v>
      </c>
      <c r="H287" s="422" t="n">
        <f aca="false">H288+H292</f>
        <v>7536</v>
      </c>
      <c r="I287" s="422" t="n">
        <f aca="false">I288+I292</f>
        <v>3409</v>
      </c>
      <c r="J287" s="422" t="n">
        <f aca="false">J288+J292</f>
        <v>25662</v>
      </c>
      <c r="K287" s="422" t="n">
        <f aca="false">K288+K292</f>
        <v>26999</v>
      </c>
      <c r="L287" s="423" t="n">
        <f aca="false">L288+L292</f>
        <v>28197</v>
      </c>
    </row>
    <row r="288" customFormat="false" ht="18.6" hidden="false" customHeight="true" outlineLevel="0" collapsed="false">
      <c r="A288" s="425" t="s">
        <v>1231</v>
      </c>
      <c r="B288" s="427"/>
      <c r="C288" s="427"/>
      <c r="D288" s="421" t="s">
        <v>1027</v>
      </c>
      <c r="E288" s="422" t="n">
        <f aca="false">F288+G288+H288+I288</f>
        <v>0</v>
      </c>
      <c r="F288" s="422" t="n">
        <f aca="false">F289+F290+F291</f>
        <v>0</v>
      </c>
      <c r="G288" s="422" t="n">
        <f aca="false">G289+G290+G291</f>
        <v>0</v>
      </c>
      <c r="H288" s="422" t="n">
        <f aca="false">H289+H290+H291</f>
        <v>0</v>
      </c>
      <c r="I288" s="422" t="n">
        <f aca="false">I289+I290+I291</f>
        <v>0</v>
      </c>
      <c r="J288" s="422" t="n">
        <f aca="false">J289+J290+J291</f>
        <v>0</v>
      </c>
      <c r="K288" s="422" t="n">
        <f aca="false">K289+K290+K291</f>
        <v>0</v>
      </c>
      <c r="L288" s="423" t="n">
        <f aca="false">L289+L290+L291</f>
        <v>0</v>
      </c>
    </row>
    <row r="289" customFormat="false" ht="42" hidden="false" customHeight="true" outlineLevel="0" collapsed="false">
      <c r="A289" s="425"/>
      <c r="B289" s="467" t="s">
        <v>1030</v>
      </c>
      <c r="C289" s="467"/>
      <c r="D289" s="421" t="s">
        <v>1031</v>
      </c>
      <c r="E289" s="422" t="n">
        <f aca="false">F289+G289+H289+I289</f>
        <v>0</v>
      </c>
      <c r="F289" s="422"/>
      <c r="G289" s="422"/>
      <c r="H289" s="520"/>
      <c r="I289" s="422"/>
      <c r="J289" s="520"/>
      <c r="K289" s="422"/>
      <c r="L289" s="521"/>
    </row>
    <row r="290" s="439" customFormat="true" ht="15.75" hidden="false" customHeight="true" outlineLevel="0" collapsed="false">
      <c r="A290" s="468"/>
      <c r="B290" s="469" t="s">
        <v>343</v>
      </c>
      <c r="C290" s="469"/>
      <c r="D290" s="464" t="s">
        <v>1034</v>
      </c>
      <c r="E290" s="422" t="n">
        <f aca="false">F290+G290+H290+I290</f>
        <v>0</v>
      </c>
      <c r="F290" s="528"/>
      <c r="G290" s="528"/>
      <c r="H290" s="520"/>
      <c r="I290" s="528"/>
      <c r="J290" s="520"/>
      <c r="K290" s="528"/>
      <c r="L290" s="521"/>
    </row>
    <row r="291" s="439" customFormat="true" ht="48.75" hidden="false" customHeight="true" outlineLevel="0" collapsed="false">
      <c r="A291" s="468"/>
      <c r="B291" s="470" t="s">
        <v>1035</v>
      </c>
      <c r="C291" s="470"/>
      <c r="D291" s="464" t="s">
        <v>1036</v>
      </c>
      <c r="E291" s="422" t="n">
        <f aca="false">F291+G291+H291+I291</f>
        <v>0</v>
      </c>
      <c r="F291" s="528"/>
      <c r="G291" s="528"/>
      <c r="H291" s="520"/>
      <c r="I291" s="528"/>
      <c r="J291" s="520"/>
      <c r="K291" s="528"/>
      <c r="L291" s="521"/>
    </row>
    <row r="292" customFormat="false" ht="38.45" hidden="false" customHeight="true" outlineLevel="0" collapsed="false">
      <c r="A292" s="445" t="s">
        <v>1232</v>
      </c>
      <c r="B292" s="445"/>
      <c r="C292" s="445"/>
      <c r="D292" s="421" t="s">
        <v>1038</v>
      </c>
      <c r="E292" s="422" t="n">
        <f aca="false">F292+G292+H292+I292</f>
        <v>23897</v>
      </c>
      <c r="F292" s="422" t="n">
        <f aca="false">F293+F294+F298+F302+F303</f>
        <v>2343</v>
      </c>
      <c r="G292" s="422" t="n">
        <f aca="false">G293+G294+G298+G302+G303</f>
        <v>10609</v>
      </c>
      <c r="H292" s="422" t="n">
        <f aca="false">H293+H294+H298+H302+H303</f>
        <v>7536</v>
      </c>
      <c r="I292" s="422" t="n">
        <f aca="false">I293+I294+I298+I302+I303</f>
        <v>3409</v>
      </c>
      <c r="J292" s="422" t="n">
        <f aca="false">J293+J294+J298+J302+J303</f>
        <v>25662</v>
      </c>
      <c r="K292" s="422" t="n">
        <f aca="false">K293+K294+K298+K302+K303</f>
        <v>26999</v>
      </c>
      <c r="L292" s="423" t="n">
        <f aca="false">L293+L294+L298+L302+L303</f>
        <v>28197</v>
      </c>
    </row>
    <row r="293" customFormat="false" ht="15.75" hidden="false" customHeight="true" outlineLevel="0" collapsed="false">
      <c r="A293" s="425"/>
      <c r="B293" s="451" t="s">
        <v>1043</v>
      </c>
      <c r="C293" s="451"/>
      <c r="D293" s="421" t="s">
        <v>1044</v>
      </c>
      <c r="E293" s="422" t="n">
        <f aca="false">F293+G293+H293+I293</f>
        <v>0</v>
      </c>
      <c r="F293" s="422"/>
      <c r="G293" s="422"/>
      <c r="H293" s="520"/>
      <c r="I293" s="422"/>
      <c r="J293" s="520"/>
      <c r="K293" s="422"/>
      <c r="L293" s="521"/>
    </row>
    <row r="294" customFormat="false" ht="40.5" hidden="false" customHeight="true" outlineLevel="0" collapsed="false">
      <c r="A294" s="425"/>
      <c r="B294" s="451" t="s">
        <v>1047</v>
      </c>
      <c r="C294" s="451"/>
      <c r="D294" s="421" t="s">
        <v>1048</v>
      </c>
      <c r="E294" s="422" t="n">
        <f aca="false">F294+G294+H294+I294</f>
        <v>0</v>
      </c>
      <c r="F294" s="422" t="n">
        <f aca="false">F295+F296+F297</f>
        <v>0</v>
      </c>
      <c r="G294" s="422" t="n">
        <f aca="false">G295+G296+G297</f>
        <v>0</v>
      </c>
      <c r="H294" s="422" t="n">
        <f aca="false">H295+H296+H297</f>
        <v>0</v>
      </c>
      <c r="I294" s="422" t="n">
        <f aca="false">I295+I296+I297</f>
        <v>0</v>
      </c>
      <c r="J294" s="422" t="n">
        <f aca="false">J295+J296+J297</f>
        <v>0</v>
      </c>
      <c r="K294" s="422" t="n">
        <f aca="false">K295+K296+K297</f>
        <v>0</v>
      </c>
      <c r="L294" s="423" t="n">
        <f aca="false">L295+L296+L297</f>
        <v>0</v>
      </c>
    </row>
    <row r="295" customFormat="false" ht="37.5" hidden="false" customHeight="true" outlineLevel="0" collapsed="false">
      <c r="A295" s="425"/>
      <c r="B295" s="451"/>
      <c r="C295" s="430" t="s">
        <v>1049</v>
      </c>
      <c r="D295" s="421" t="s">
        <v>1050</v>
      </c>
      <c r="E295" s="422" t="n">
        <f aca="false">F295+G295+H295+I295</f>
        <v>0</v>
      </c>
      <c r="F295" s="422"/>
      <c r="G295" s="422"/>
      <c r="H295" s="520"/>
      <c r="I295" s="422"/>
      <c r="J295" s="520"/>
      <c r="K295" s="422"/>
      <c r="L295" s="521"/>
    </row>
    <row r="296" customFormat="false" ht="15.75" hidden="false" customHeight="false" outlineLevel="0" collapsed="false">
      <c r="A296" s="425"/>
      <c r="B296" s="451"/>
      <c r="C296" s="430" t="s">
        <v>1051</v>
      </c>
      <c r="D296" s="421" t="s">
        <v>1052</v>
      </c>
      <c r="E296" s="422" t="n">
        <f aca="false">F296+G296+H296+I296</f>
        <v>0</v>
      </c>
      <c r="F296" s="422"/>
      <c r="G296" s="422"/>
      <c r="H296" s="528"/>
      <c r="I296" s="422"/>
      <c r="J296" s="528"/>
      <c r="K296" s="422"/>
      <c r="L296" s="529"/>
    </row>
    <row r="297" customFormat="false" ht="15.75" hidden="false" customHeight="false" outlineLevel="0" collapsed="false">
      <c r="A297" s="425"/>
      <c r="B297" s="451"/>
      <c r="C297" s="430" t="s">
        <v>1053</v>
      </c>
      <c r="D297" s="421" t="s">
        <v>1054</v>
      </c>
      <c r="E297" s="422" t="n">
        <f aca="false">F297+G297+H297+I297</f>
        <v>0</v>
      </c>
      <c r="F297" s="422"/>
      <c r="G297" s="422"/>
      <c r="H297" s="520"/>
      <c r="I297" s="422"/>
      <c r="J297" s="520"/>
      <c r="K297" s="422"/>
      <c r="L297" s="521"/>
    </row>
    <row r="298" customFormat="false" ht="34.5" hidden="false" customHeight="true" outlineLevel="0" collapsed="false">
      <c r="A298" s="425"/>
      <c r="B298" s="451" t="s">
        <v>1055</v>
      </c>
      <c r="C298" s="451"/>
      <c r="D298" s="421" t="s">
        <v>1056</v>
      </c>
      <c r="E298" s="422" t="n">
        <f aca="false">F298+G298+H298+I298</f>
        <v>0</v>
      </c>
      <c r="F298" s="422" t="n">
        <f aca="false">F299+F300+F301</f>
        <v>0</v>
      </c>
      <c r="G298" s="422" t="n">
        <f aca="false">G299+G300+G301</f>
        <v>0</v>
      </c>
      <c r="H298" s="422" t="n">
        <f aca="false">H299+H300+H301</f>
        <v>0</v>
      </c>
      <c r="I298" s="422" t="n">
        <f aca="false">I299+I300+I301</f>
        <v>0</v>
      </c>
      <c r="J298" s="422" t="n">
        <f aca="false">J299+J300+J301</f>
        <v>0</v>
      </c>
      <c r="K298" s="422" t="n">
        <f aca="false">K299+K300+K301</f>
        <v>0</v>
      </c>
      <c r="L298" s="423" t="n">
        <f aca="false">L299+L300+L301</f>
        <v>0</v>
      </c>
    </row>
    <row r="299" customFormat="false" ht="42" hidden="false" customHeight="true" outlineLevel="0" collapsed="false">
      <c r="A299" s="425"/>
      <c r="B299" s="451"/>
      <c r="C299" s="430" t="s">
        <v>1057</v>
      </c>
      <c r="D299" s="421" t="s">
        <v>1058</v>
      </c>
      <c r="E299" s="422" t="n">
        <f aca="false">F299+G299+H299+I299</f>
        <v>0</v>
      </c>
      <c r="F299" s="422"/>
      <c r="G299" s="422"/>
      <c r="H299" s="520"/>
      <c r="I299" s="422"/>
      <c r="J299" s="520"/>
      <c r="K299" s="422"/>
      <c r="L299" s="521"/>
    </row>
    <row r="300" customFormat="false" ht="38.25" hidden="false" customHeight="true" outlineLevel="0" collapsed="false">
      <c r="A300" s="425"/>
      <c r="B300" s="451"/>
      <c r="C300" s="430" t="s">
        <v>1059</v>
      </c>
      <c r="D300" s="421" t="s">
        <v>1060</v>
      </c>
      <c r="E300" s="422" t="n">
        <f aca="false">F300+G300+H300+I300</f>
        <v>0</v>
      </c>
      <c r="F300" s="422"/>
      <c r="G300" s="422"/>
      <c r="H300" s="520"/>
      <c r="I300" s="422"/>
      <c r="J300" s="520"/>
      <c r="K300" s="422"/>
      <c r="L300" s="521"/>
    </row>
    <row r="301" customFormat="false" ht="45.75" hidden="false" customHeight="true" outlineLevel="0" collapsed="false">
      <c r="A301" s="425"/>
      <c r="B301" s="451"/>
      <c r="C301" s="430" t="s">
        <v>1061</v>
      </c>
      <c r="D301" s="421" t="s">
        <v>1062</v>
      </c>
      <c r="E301" s="422" t="n">
        <f aca="false">F301+G301+H301+I301</f>
        <v>0</v>
      </c>
      <c r="F301" s="422"/>
      <c r="G301" s="422"/>
      <c r="H301" s="520"/>
      <c r="I301" s="422"/>
      <c r="J301" s="520"/>
      <c r="K301" s="422"/>
      <c r="L301" s="521"/>
    </row>
    <row r="302" customFormat="false" ht="18.75" hidden="false" customHeight="true" outlineLevel="0" collapsed="false">
      <c r="A302" s="425"/>
      <c r="B302" s="451" t="s">
        <v>1063</v>
      </c>
      <c r="C302" s="451"/>
      <c r="D302" s="523" t="s">
        <v>1064</v>
      </c>
      <c r="E302" s="422" t="n">
        <f aca="false">F302+G302+H302+I302</f>
        <v>23897</v>
      </c>
      <c r="F302" s="543" t="n">
        <v>2343</v>
      </c>
      <c r="G302" s="543" t="n">
        <v>10609</v>
      </c>
      <c r="H302" s="543" t="n">
        <v>7536</v>
      </c>
      <c r="I302" s="543" t="n">
        <v>3409</v>
      </c>
      <c r="J302" s="440" t="n">
        <v>25662</v>
      </c>
      <c r="K302" s="440" t="n">
        <v>26999</v>
      </c>
      <c r="L302" s="441" t="n">
        <v>28197</v>
      </c>
    </row>
    <row r="303" customFormat="false" ht="15.75" hidden="false" customHeight="true" outlineLevel="0" collapsed="false">
      <c r="A303" s="425"/>
      <c r="B303" s="450" t="s">
        <v>1233</v>
      </c>
      <c r="C303" s="450"/>
      <c r="D303" s="421" t="s">
        <v>1065</v>
      </c>
      <c r="E303" s="422" t="n">
        <f aca="false">F303+G303+H303+I303</f>
        <v>0</v>
      </c>
      <c r="F303" s="422"/>
      <c r="G303" s="422"/>
      <c r="H303" s="528"/>
      <c r="I303" s="422"/>
      <c r="J303" s="528"/>
      <c r="K303" s="422"/>
      <c r="L303" s="529"/>
    </row>
    <row r="304" customFormat="false" ht="35.25" hidden="false" customHeight="true" outlineLevel="0" collapsed="false">
      <c r="A304" s="544" t="s">
        <v>1068</v>
      </c>
      <c r="B304" s="544"/>
      <c r="C304" s="544"/>
      <c r="D304" s="472" t="s">
        <v>1069</v>
      </c>
      <c r="E304" s="422" t="n">
        <f aca="false">F304+G304+H304+I304</f>
        <v>0</v>
      </c>
      <c r="F304" s="460" t="n">
        <f aca="false">F305+F308+F311+F314+F319+F322+F327+F332+F337+F342+F347+F352+F356+F361</f>
        <v>0</v>
      </c>
      <c r="G304" s="460" t="n">
        <f aca="false">G305+G308+G311+G314+G319+G322+G327+G332+G337+G342+G347+G352+G356+G361</f>
        <v>0</v>
      </c>
      <c r="H304" s="460" t="n">
        <f aca="false">H305+H308+H311+H314+H319+H322+H327+H332+H337+H342+H347+H352+H356+H361</f>
        <v>0</v>
      </c>
      <c r="I304" s="460" t="n">
        <f aca="false">I305+I308+I311+I314+I319+I322+I327+I332+I337+I342+I347+I352+I356+I361</f>
        <v>0</v>
      </c>
      <c r="J304" s="460" t="n">
        <f aca="false">J305+J308+J311+J314+J319+J322+J327+J332+J337+J342+J347+J352+J356+J361</f>
        <v>0</v>
      </c>
      <c r="K304" s="460" t="n">
        <f aca="false">K305+K308+K311+K314+K319+K322+K327+K332+K337+K342+K347+K352+K356+K361</f>
        <v>0</v>
      </c>
      <c r="L304" s="461" t="n">
        <f aca="false">L305+L308+L311+L314+L319+L322+L327+L332+L337+L342+L347+L352+L356+L361</f>
        <v>0</v>
      </c>
    </row>
    <row r="305" customFormat="false" ht="15.75" hidden="false" customHeight="true" outlineLevel="0" collapsed="false">
      <c r="A305" s="473"/>
      <c r="B305" s="451" t="s">
        <v>1234</v>
      </c>
      <c r="C305" s="451"/>
      <c r="D305" s="447" t="s">
        <v>1071</v>
      </c>
      <c r="E305" s="422" t="n">
        <f aca="false">F305+G305+H305+I305</f>
        <v>0</v>
      </c>
      <c r="F305" s="460" t="n">
        <f aca="false">F306+F307</f>
        <v>0</v>
      </c>
      <c r="G305" s="460" t="n">
        <f aca="false">G306+G307</f>
        <v>0</v>
      </c>
      <c r="H305" s="460" t="n">
        <f aca="false">H306+H307</f>
        <v>0</v>
      </c>
      <c r="I305" s="460" t="n">
        <f aca="false">I306+I307</f>
        <v>0</v>
      </c>
      <c r="J305" s="460" t="n">
        <f aca="false">J306+J307</f>
        <v>0</v>
      </c>
      <c r="K305" s="460" t="n">
        <f aca="false">K306+K307</f>
        <v>0</v>
      </c>
      <c r="L305" s="461" t="n">
        <f aca="false">L306+L307</f>
        <v>0</v>
      </c>
    </row>
    <row r="306" customFormat="false" ht="18.6" hidden="false" customHeight="true" outlineLevel="0" collapsed="false">
      <c r="A306" s="473"/>
      <c r="B306" s="451"/>
      <c r="C306" s="427" t="s">
        <v>399</v>
      </c>
      <c r="D306" s="447" t="s">
        <v>1072</v>
      </c>
      <c r="E306" s="422" t="n">
        <f aca="false">F306+G306+H306+I306</f>
        <v>0</v>
      </c>
      <c r="F306" s="545"/>
      <c r="G306" s="545"/>
      <c r="H306" s="520"/>
      <c r="I306" s="520"/>
      <c r="J306" s="520"/>
      <c r="K306" s="545"/>
      <c r="L306" s="521"/>
    </row>
    <row r="307" s="478" customFormat="true" ht="18.6" hidden="false" customHeight="true" outlineLevel="0" collapsed="false">
      <c r="A307" s="474"/>
      <c r="B307" s="475"/>
      <c r="C307" s="476" t="s">
        <v>401</v>
      </c>
      <c r="D307" s="477" t="s">
        <v>1073</v>
      </c>
      <c r="E307" s="422" t="n">
        <f aca="false">F307+G307+H307+I307</f>
        <v>0</v>
      </c>
      <c r="F307" s="546"/>
      <c r="G307" s="546"/>
      <c r="H307" s="546"/>
      <c r="I307" s="546"/>
      <c r="J307" s="546"/>
      <c r="K307" s="546"/>
      <c r="L307" s="547"/>
    </row>
    <row r="308" s="478" customFormat="true" ht="29.25" hidden="false" customHeight="true" outlineLevel="0" collapsed="false">
      <c r="A308" s="474"/>
      <c r="B308" s="548" t="s">
        <v>1235</v>
      </c>
      <c r="C308" s="548"/>
      <c r="D308" s="477" t="s">
        <v>1075</v>
      </c>
      <c r="E308" s="422" t="n">
        <f aca="false">F308+G308+H308+I308</f>
        <v>0</v>
      </c>
      <c r="F308" s="357" t="n">
        <f aca="false">F309+F310</f>
        <v>0</v>
      </c>
      <c r="G308" s="357" t="n">
        <f aca="false">G309+G310</f>
        <v>0</v>
      </c>
      <c r="H308" s="357" t="n">
        <f aca="false">H309+H310</f>
        <v>0</v>
      </c>
      <c r="I308" s="357" t="n">
        <f aca="false">I309+I310</f>
        <v>0</v>
      </c>
      <c r="J308" s="357" t="n">
        <f aca="false">J309+J310</f>
        <v>0</v>
      </c>
      <c r="K308" s="357" t="n">
        <f aca="false">K309+K310</f>
        <v>0</v>
      </c>
      <c r="L308" s="358" t="n">
        <f aca="false">L309+L310</f>
        <v>0</v>
      </c>
    </row>
    <row r="309" s="478" customFormat="true" ht="18.6" hidden="false" customHeight="true" outlineLevel="0" collapsed="false">
      <c r="A309" s="474"/>
      <c r="B309" s="475"/>
      <c r="C309" s="479" t="s">
        <v>399</v>
      </c>
      <c r="D309" s="477" t="s">
        <v>1076</v>
      </c>
      <c r="E309" s="422" t="n">
        <f aca="false">F309+G309+H309+I309</f>
        <v>0</v>
      </c>
      <c r="F309" s="546"/>
      <c r="G309" s="546"/>
      <c r="H309" s="546"/>
      <c r="I309" s="549"/>
      <c r="J309" s="546"/>
      <c r="K309" s="546"/>
      <c r="L309" s="547"/>
    </row>
    <row r="310" s="478" customFormat="true" ht="18.6" hidden="false" customHeight="true" outlineLevel="0" collapsed="false">
      <c r="A310" s="474"/>
      <c r="B310" s="475"/>
      <c r="C310" s="476" t="s">
        <v>401</v>
      </c>
      <c r="D310" s="477" t="s">
        <v>1077</v>
      </c>
      <c r="E310" s="422" t="n">
        <f aca="false">F310+G310+H310+I310</f>
        <v>0</v>
      </c>
      <c r="F310" s="546"/>
      <c r="G310" s="546"/>
      <c r="H310" s="546"/>
      <c r="I310" s="546"/>
      <c r="J310" s="546"/>
      <c r="K310" s="546"/>
      <c r="L310" s="547"/>
    </row>
    <row r="311" s="478" customFormat="true" ht="15.75" hidden="false" customHeight="true" outlineLevel="0" collapsed="false">
      <c r="A311" s="474"/>
      <c r="B311" s="475" t="s">
        <v>1236</v>
      </c>
      <c r="C311" s="475"/>
      <c r="D311" s="477" t="s">
        <v>1079</v>
      </c>
      <c r="E311" s="422" t="n">
        <f aca="false">F311+G311+H311+I311</f>
        <v>0</v>
      </c>
      <c r="F311" s="357" t="n">
        <f aca="false">F312+F313</f>
        <v>0</v>
      </c>
      <c r="G311" s="357" t="n">
        <f aca="false">G312+G313</f>
        <v>0</v>
      </c>
      <c r="H311" s="357" t="n">
        <f aca="false">H312+H313</f>
        <v>0</v>
      </c>
      <c r="I311" s="357" t="n">
        <f aca="false">I312+I313</f>
        <v>0</v>
      </c>
      <c r="J311" s="357" t="n">
        <f aca="false">J312+J313</f>
        <v>0</v>
      </c>
      <c r="K311" s="357" t="n">
        <f aca="false">K312+K313</f>
        <v>0</v>
      </c>
      <c r="L311" s="358" t="n">
        <f aca="false">L312+L313</f>
        <v>0</v>
      </c>
    </row>
    <row r="312" s="478" customFormat="true" ht="18.6" hidden="false" customHeight="true" outlineLevel="0" collapsed="false">
      <c r="A312" s="474"/>
      <c r="B312" s="475"/>
      <c r="C312" s="479" t="s">
        <v>399</v>
      </c>
      <c r="D312" s="477" t="s">
        <v>1080</v>
      </c>
      <c r="E312" s="422" t="n">
        <f aca="false">F312+G312+H312+I312</f>
        <v>0</v>
      </c>
      <c r="F312" s="546"/>
      <c r="G312" s="546"/>
      <c r="H312" s="546"/>
      <c r="I312" s="549"/>
      <c r="J312" s="546"/>
      <c r="K312" s="546"/>
      <c r="L312" s="547"/>
    </row>
    <row r="313" s="478" customFormat="true" ht="18.6" hidden="false" customHeight="true" outlineLevel="0" collapsed="false">
      <c r="A313" s="474"/>
      <c r="B313" s="475"/>
      <c r="C313" s="476" t="s">
        <v>401</v>
      </c>
      <c r="D313" s="477" t="s">
        <v>1081</v>
      </c>
      <c r="E313" s="422" t="n">
        <f aca="false">F313+G313+H313+I313</f>
        <v>0</v>
      </c>
      <c r="F313" s="546"/>
      <c r="G313" s="546"/>
      <c r="H313" s="546"/>
      <c r="I313" s="546"/>
      <c r="J313" s="546"/>
      <c r="K313" s="546"/>
      <c r="L313" s="547"/>
    </row>
    <row r="314" customFormat="false" ht="38.25" hidden="false" customHeight="true" outlineLevel="0" collapsed="false">
      <c r="A314" s="473"/>
      <c r="B314" s="451" t="s">
        <v>1237</v>
      </c>
      <c r="C314" s="451"/>
      <c r="D314" s="447" t="s">
        <v>1083</v>
      </c>
      <c r="E314" s="422" t="n">
        <f aca="false">F314+G314+H314+I314</f>
        <v>0</v>
      </c>
      <c r="F314" s="422" t="n">
        <f aca="false">SUM(F315:F318)</f>
        <v>0</v>
      </c>
      <c r="G314" s="422" t="n">
        <f aca="false">SUM(G315:G318)</f>
        <v>0</v>
      </c>
      <c r="H314" s="422" t="n">
        <f aca="false">SUM(H315:H318)</f>
        <v>0</v>
      </c>
      <c r="I314" s="422" t="n">
        <f aca="false">SUM(I315:I318)</f>
        <v>0</v>
      </c>
      <c r="J314" s="422" t="n">
        <f aca="false">SUM(J315:J318)</f>
        <v>0</v>
      </c>
      <c r="K314" s="422" t="n">
        <f aca="false">SUM(K315:K318)</f>
        <v>0</v>
      </c>
      <c r="L314" s="423" t="n">
        <f aca="false">SUM(L315:L318)</f>
        <v>0</v>
      </c>
    </row>
    <row r="315" customFormat="false" ht="18.6" hidden="false" customHeight="true" outlineLevel="0" collapsed="false">
      <c r="A315" s="473"/>
      <c r="B315" s="451"/>
      <c r="C315" s="427" t="s">
        <v>413</v>
      </c>
      <c r="D315" s="447" t="s">
        <v>1084</v>
      </c>
      <c r="E315" s="422" t="n">
        <f aca="false">F315+G315+H315+I315</f>
        <v>0</v>
      </c>
      <c r="F315" s="545"/>
      <c r="G315" s="545"/>
      <c r="H315" s="545"/>
      <c r="I315" s="520"/>
      <c r="J315" s="545"/>
      <c r="K315" s="545"/>
      <c r="L315" s="550"/>
    </row>
    <row r="316" customFormat="false" ht="18.6" hidden="false" customHeight="true" outlineLevel="0" collapsed="false">
      <c r="A316" s="473"/>
      <c r="B316" s="451"/>
      <c r="C316" s="427" t="s">
        <v>399</v>
      </c>
      <c r="D316" s="447" t="s">
        <v>1085</v>
      </c>
      <c r="E316" s="422" t="n">
        <f aca="false">F316+G316+H316+I316</f>
        <v>0</v>
      </c>
      <c r="F316" s="545"/>
      <c r="G316" s="545"/>
      <c r="H316" s="545"/>
      <c r="I316" s="520"/>
      <c r="J316" s="545"/>
      <c r="K316" s="545"/>
      <c r="L316" s="550"/>
    </row>
    <row r="317" customFormat="false" ht="18.6" hidden="false" customHeight="true" outlineLevel="0" collapsed="false">
      <c r="A317" s="473"/>
      <c r="B317" s="451"/>
      <c r="C317" s="427" t="s">
        <v>416</v>
      </c>
      <c r="D317" s="447" t="s">
        <v>1086</v>
      </c>
      <c r="E317" s="422" t="n">
        <f aca="false">F317+G317+H317+I317</f>
        <v>0</v>
      </c>
      <c r="F317" s="545"/>
      <c r="G317" s="545"/>
      <c r="H317" s="545"/>
      <c r="I317" s="520"/>
      <c r="J317" s="545"/>
      <c r="K317" s="545"/>
      <c r="L317" s="550"/>
    </row>
    <row r="318" customFormat="false" ht="18.6" hidden="false" customHeight="true" outlineLevel="0" collapsed="false">
      <c r="A318" s="473"/>
      <c r="B318" s="451"/>
      <c r="C318" s="434" t="s">
        <v>401</v>
      </c>
      <c r="D318" s="447" t="s">
        <v>1087</v>
      </c>
      <c r="E318" s="422" t="n">
        <f aca="false">F318+G318+H318+I318</f>
        <v>0</v>
      </c>
      <c r="F318" s="545"/>
      <c r="G318" s="545"/>
      <c r="H318" s="545"/>
      <c r="I318" s="545"/>
      <c r="J318" s="545"/>
      <c r="K318" s="545"/>
      <c r="L318" s="550"/>
    </row>
    <row r="319" customFormat="false" ht="21" hidden="false" customHeight="true" outlineLevel="0" collapsed="false">
      <c r="A319" s="473"/>
      <c r="B319" s="451" t="s">
        <v>1238</v>
      </c>
      <c r="C319" s="451"/>
      <c r="D319" s="447" t="s">
        <v>1089</v>
      </c>
      <c r="E319" s="422" t="n">
        <f aca="false">F319+G319+H319+I319</f>
        <v>0</v>
      </c>
      <c r="F319" s="422" t="n">
        <f aca="false">F320+F321</f>
        <v>0</v>
      </c>
      <c r="G319" s="422" t="n">
        <f aca="false">G320+G321</f>
        <v>0</v>
      </c>
      <c r="H319" s="422" t="n">
        <f aca="false">H320+H321</f>
        <v>0</v>
      </c>
      <c r="I319" s="422" t="n">
        <f aca="false">I320+I321</f>
        <v>0</v>
      </c>
      <c r="J319" s="422" t="n">
        <f aca="false">J320+J321</f>
        <v>0</v>
      </c>
      <c r="K319" s="422" t="n">
        <f aca="false">K320+K321</f>
        <v>0</v>
      </c>
      <c r="L319" s="423" t="n">
        <f aca="false">L320+L321</f>
        <v>0</v>
      </c>
    </row>
    <row r="320" customFormat="false" ht="18.6" hidden="false" customHeight="true" outlineLevel="0" collapsed="false">
      <c r="A320" s="473"/>
      <c r="B320" s="451"/>
      <c r="C320" s="427" t="s">
        <v>399</v>
      </c>
      <c r="D320" s="447" t="s">
        <v>1090</v>
      </c>
      <c r="E320" s="422" t="n">
        <f aca="false">F320+G320+H320+I320</f>
        <v>0</v>
      </c>
      <c r="F320" s="545"/>
      <c r="G320" s="545"/>
      <c r="H320" s="545"/>
      <c r="I320" s="520"/>
      <c r="J320" s="545"/>
      <c r="K320" s="545"/>
      <c r="L320" s="550"/>
    </row>
    <row r="321" s="478" customFormat="true" ht="18.6" hidden="false" customHeight="true" outlineLevel="0" collapsed="false">
      <c r="A321" s="474"/>
      <c r="B321" s="475"/>
      <c r="C321" s="476" t="s">
        <v>401</v>
      </c>
      <c r="D321" s="477" t="s">
        <v>1091</v>
      </c>
      <c r="E321" s="422" t="n">
        <f aca="false">F321+G321+H321+I321</f>
        <v>0</v>
      </c>
      <c r="F321" s="546"/>
      <c r="G321" s="546"/>
      <c r="H321" s="546"/>
      <c r="I321" s="546"/>
      <c r="J321" s="546"/>
      <c r="K321" s="546"/>
      <c r="L321" s="547"/>
    </row>
    <row r="322" customFormat="false" ht="35.25" hidden="false" customHeight="true" outlineLevel="0" collapsed="false">
      <c r="A322" s="473"/>
      <c r="B322" s="451" t="s">
        <v>1239</v>
      </c>
      <c r="C322" s="451"/>
      <c r="D322" s="447" t="s">
        <v>1093</v>
      </c>
      <c r="E322" s="422" t="n">
        <f aca="false">F322+G322+H322+I322</f>
        <v>0</v>
      </c>
      <c r="F322" s="422" t="n">
        <f aca="false">SUM(F323:F326)</f>
        <v>0</v>
      </c>
      <c r="G322" s="422" t="n">
        <f aca="false">SUM(G323:G326)</f>
        <v>0</v>
      </c>
      <c r="H322" s="422" t="n">
        <f aca="false">SUM(H323:H326)</f>
        <v>0</v>
      </c>
      <c r="I322" s="422" t="n">
        <f aca="false">SUM(I323:I326)</f>
        <v>0</v>
      </c>
      <c r="J322" s="422" t="n">
        <f aca="false">SUM(J323:J326)</f>
        <v>0</v>
      </c>
      <c r="K322" s="422" t="n">
        <f aca="false">SUM(K323:K326)</f>
        <v>0</v>
      </c>
      <c r="L322" s="423" t="n">
        <f aca="false">SUM(L323:L326)</f>
        <v>0</v>
      </c>
    </row>
    <row r="323" customFormat="false" ht="18.6" hidden="false" customHeight="true" outlineLevel="0" collapsed="false">
      <c r="A323" s="473"/>
      <c r="B323" s="451"/>
      <c r="C323" s="427" t="s">
        <v>413</v>
      </c>
      <c r="D323" s="447" t="s">
        <v>1094</v>
      </c>
      <c r="E323" s="422" t="n">
        <f aca="false">F323+G323+H323+I323</f>
        <v>0</v>
      </c>
      <c r="F323" s="545"/>
      <c r="G323" s="545"/>
      <c r="H323" s="545"/>
      <c r="I323" s="520"/>
      <c r="J323" s="545"/>
      <c r="K323" s="545"/>
      <c r="L323" s="550"/>
    </row>
    <row r="324" customFormat="false" ht="18.6" hidden="false" customHeight="true" outlineLevel="0" collapsed="false">
      <c r="A324" s="473"/>
      <c r="B324" s="451"/>
      <c r="C324" s="427" t="s">
        <v>399</v>
      </c>
      <c r="D324" s="447" t="s">
        <v>1095</v>
      </c>
      <c r="E324" s="422" t="n">
        <f aca="false">F324+G324+H324+I324</f>
        <v>0</v>
      </c>
      <c r="F324" s="545"/>
      <c r="G324" s="545"/>
      <c r="H324" s="545"/>
      <c r="I324" s="520"/>
      <c r="J324" s="545"/>
      <c r="K324" s="545"/>
      <c r="L324" s="550"/>
    </row>
    <row r="325" customFormat="false" ht="18.6" hidden="false" customHeight="true" outlineLevel="0" collapsed="false">
      <c r="A325" s="473"/>
      <c r="B325" s="451"/>
      <c r="C325" s="427" t="s">
        <v>416</v>
      </c>
      <c r="D325" s="447" t="s">
        <v>1096</v>
      </c>
      <c r="E325" s="422" t="n">
        <f aca="false">F325+G325+H325+I325</f>
        <v>0</v>
      </c>
      <c r="F325" s="545"/>
      <c r="G325" s="545"/>
      <c r="H325" s="545"/>
      <c r="I325" s="520"/>
      <c r="J325" s="545"/>
      <c r="K325" s="545"/>
      <c r="L325" s="550"/>
    </row>
    <row r="326" customFormat="false" ht="18.6" hidden="false" customHeight="true" outlineLevel="0" collapsed="false">
      <c r="A326" s="473"/>
      <c r="B326" s="451"/>
      <c r="C326" s="434" t="s">
        <v>401</v>
      </c>
      <c r="D326" s="447" t="s">
        <v>1097</v>
      </c>
      <c r="E326" s="422" t="n">
        <f aca="false">F326+G326+H326+I326</f>
        <v>0</v>
      </c>
      <c r="F326" s="545"/>
      <c r="G326" s="545"/>
      <c r="H326" s="545"/>
      <c r="I326" s="545"/>
      <c r="J326" s="545"/>
      <c r="K326" s="545"/>
      <c r="L326" s="550"/>
    </row>
    <row r="327" customFormat="false" ht="36.75" hidden="false" customHeight="true" outlineLevel="0" collapsed="false">
      <c r="A327" s="473"/>
      <c r="B327" s="451" t="s">
        <v>1240</v>
      </c>
      <c r="C327" s="451"/>
      <c r="D327" s="447" t="s">
        <v>1099</v>
      </c>
      <c r="E327" s="422" t="n">
        <f aca="false">F327+G327+H327+I327</f>
        <v>0</v>
      </c>
      <c r="F327" s="422" t="n">
        <f aca="false">F328+F329+F330+F331</f>
        <v>0</v>
      </c>
      <c r="G327" s="422" t="n">
        <f aca="false">G328+G329+G330+G331</f>
        <v>0</v>
      </c>
      <c r="H327" s="422" t="n">
        <f aca="false">H328+H329+H330+H331</f>
        <v>0</v>
      </c>
      <c r="I327" s="422" t="n">
        <f aca="false">I328+I329+I330+I331</f>
        <v>0</v>
      </c>
      <c r="J327" s="422" t="n">
        <f aca="false">J328+J329+J330+J331</f>
        <v>0</v>
      </c>
      <c r="K327" s="422" t="n">
        <f aca="false">K328+K329+K330+K331</f>
        <v>0</v>
      </c>
      <c r="L327" s="423" t="n">
        <f aca="false">L328+L329+L330+L331</f>
        <v>0</v>
      </c>
    </row>
    <row r="328" customFormat="false" ht="18.6" hidden="false" customHeight="true" outlineLevel="0" collapsed="false">
      <c r="A328" s="473"/>
      <c r="B328" s="451"/>
      <c r="C328" s="427" t="s">
        <v>413</v>
      </c>
      <c r="D328" s="447" t="s">
        <v>1100</v>
      </c>
      <c r="E328" s="422" t="n">
        <f aca="false">F328+G328+H328+I328</f>
        <v>0</v>
      </c>
      <c r="F328" s="545"/>
      <c r="G328" s="545"/>
      <c r="H328" s="545"/>
      <c r="I328" s="520"/>
      <c r="J328" s="545"/>
      <c r="K328" s="545"/>
      <c r="L328" s="550"/>
    </row>
    <row r="329" customFormat="false" ht="18.6" hidden="false" customHeight="true" outlineLevel="0" collapsed="false">
      <c r="A329" s="473"/>
      <c r="B329" s="451"/>
      <c r="C329" s="427" t="s">
        <v>399</v>
      </c>
      <c r="D329" s="447" t="s">
        <v>1101</v>
      </c>
      <c r="E329" s="422" t="n">
        <f aca="false">F329+G329+H329+I329</f>
        <v>0</v>
      </c>
      <c r="F329" s="545"/>
      <c r="G329" s="545"/>
      <c r="H329" s="545"/>
      <c r="I329" s="520"/>
      <c r="J329" s="545"/>
      <c r="K329" s="545"/>
      <c r="L329" s="550"/>
    </row>
    <row r="330" customFormat="false" ht="18.6" hidden="false" customHeight="true" outlineLevel="0" collapsed="false">
      <c r="A330" s="473"/>
      <c r="B330" s="451"/>
      <c r="C330" s="427" t="s">
        <v>416</v>
      </c>
      <c r="D330" s="447" t="s">
        <v>1102</v>
      </c>
      <c r="E330" s="422" t="n">
        <f aca="false">F330+G330+H330+I330</f>
        <v>0</v>
      </c>
      <c r="F330" s="545"/>
      <c r="G330" s="545"/>
      <c r="H330" s="545"/>
      <c r="I330" s="520"/>
      <c r="J330" s="545"/>
      <c r="K330" s="545"/>
      <c r="L330" s="550"/>
    </row>
    <row r="331" customFormat="false" ht="18.6" hidden="false" customHeight="true" outlineLevel="0" collapsed="false">
      <c r="A331" s="473"/>
      <c r="B331" s="451"/>
      <c r="C331" s="434" t="s">
        <v>401</v>
      </c>
      <c r="D331" s="447" t="s">
        <v>1103</v>
      </c>
      <c r="E331" s="422" t="n">
        <f aca="false">F331+G331+H331+I331</f>
        <v>0</v>
      </c>
      <c r="F331" s="545"/>
      <c r="G331" s="545"/>
      <c r="H331" s="545"/>
      <c r="I331" s="545"/>
      <c r="J331" s="545"/>
      <c r="K331" s="545"/>
      <c r="L331" s="550"/>
    </row>
    <row r="332" customFormat="false" ht="38.25" hidden="false" customHeight="true" outlineLevel="0" collapsed="false">
      <c r="A332" s="473"/>
      <c r="B332" s="451" t="s">
        <v>1241</v>
      </c>
      <c r="C332" s="451"/>
      <c r="D332" s="447" t="s">
        <v>1105</v>
      </c>
      <c r="E332" s="422" t="n">
        <f aca="false">F332+G332+H332+I332</f>
        <v>0</v>
      </c>
      <c r="F332" s="460" t="n">
        <f aca="false">SUM(F333:F336)</f>
        <v>0</v>
      </c>
      <c r="G332" s="460" t="n">
        <f aca="false">SUM(G333:G336)</f>
        <v>0</v>
      </c>
      <c r="H332" s="460" t="n">
        <f aca="false">SUM(H333:H336)</f>
        <v>0</v>
      </c>
      <c r="I332" s="460" t="n">
        <f aca="false">SUM(I333:I336)</f>
        <v>0</v>
      </c>
      <c r="J332" s="460" t="n">
        <f aca="false">SUM(J333:J336)</f>
        <v>0</v>
      </c>
      <c r="K332" s="460" t="n">
        <f aca="false">SUM(K333:K336)</f>
        <v>0</v>
      </c>
      <c r="L332" s="461" t="n">
        <f aca="false">SUM(L333:L336)</f>
        <v>0</v>
      </c>
    </row>
    <row r="333" customFormat="false" ht="18.6" hidden="false" customHeight="true" outlineLevel="0" collapsed="false">
      <c r="A333" s="473"/>
      <c r="B333" s="451"/>
      <c r="C333" s="427" t="s">
        <v>413</v>
      </c>
      <c r="D333" s="447" t="s">
        <v>1106</v>
      </c>
      <c r="E333" s="422" t="n">
        <f aca="false">F333+G333+H333+I333</f>
        <v>0</v>
      </c>
      <c r="F333" s="545"/>
      <c r="G333" s="545"/>
      <c r="H333" s="545"/>
      <c r="I333" s="520"/>
      <c r="J333" s="545"/>
      <c r="K333" s="545"/>
      <c r="L333" s="550"/>
    </row>
    <row r="334" customFormat="false" ht="18.6" hidden="false" customHeight="true" outlineLevel="0" collapsed="false">
      <c r="A334" s="473"/>
      <c r="B334" s="451"/>
      <c r="C334" s="427" t="s">
        <v>399</v>
      </c>
      <c r="D334" s="447" t="s">
        <v>1107</v>
      </c>
      <c r="E334" s="422" t="n">
        <f aca="false">F334+G334+H334+I334</f>
        <v>0</v>
      </c>
      <c r="F334" s="545"/>
      <c r="G334" s="545"/>
      <c r="H334" s="545"/>
      <c r="I334" s="520"/>
      <c r="J334" s="545"/>
      <c r="K334" s="545"/>
      <c r="L334" s="550"/>
    </row>
    <row r="335" customFormat="false" ht="18.6" hidden="false" customHeight="true" outlineLevel="0" collapsed="false">
      <c r="A335" s="473"/>
      <c r="B335" s="451"/>
      <c r="C335" s="427" t="s">
        <v>416</v>
      </c>
      <c r="D335" s="447" t="s">
        <v>1108</v>
      </c>
      <c r="E335" s="422" t="n">
        <f aca="false">F335+G335+H335+I335</f>
        <v>0</v>
      </c>
      <c r="F335" s="545"/>
      <c r="G335" s="545"/>
      <c r="H335" s="545"/>
      <c r="I335" s="520"/>
      <c r="J335" s="545"/>
      <c r="K335" s="545"/>
      <c r="L335" s="550"/>
    </row>
    <row r="336" customFormat="false" ht="18.6" hidden="false" customHeight="true" outlineLevel="0" collapsed="false">
      <c r="A336" s="473"/>
      <c r="B336" s="451"/>
      <c r="C336" s="434" t="s">
        <v>401</v>
      </c>
      <c r="D336" s="447" t="s">
        <v>1109</v>
      </c>
      <c r="E336" s="422" t="n">
        <f aca="false">F336+G336+H336+I336</f>
        <v>0</v>
      </c>
      <c r="F336" s="545"/>
      <c r="G336" s="545"/>
      <c r="H336" s="545"/>
      <c r="I336" s="545"/>
      <c r="J336" s="545"/>
      <c r="K336" s="545"/>
      <c r="L336" s="550"/>
    </row>
    <row r="337" customFormat="false" ht="22.5" hidden="false" customHeight="true" outlineLevel="0" collapsed="false">
      <c r="A337" s="473"/>
      <c r="B337" s="451" t="s">
        <v>1242</v>
      </c>
      <c r="C337" s="451"/>
      <c r="D337" s="447" t="s">
        <v>1111</v>
      </c>
      <c r="E337" s="422" t="n">
        <f aca="false">F337+G337+H337+I337</f>
        <v>0</v>
      </c>
      <c r="F337" s="460" t="n">
        <f aca="false">SUM(F338:F341)</f>
        <v>0</v>
      </c>
      <c r="G337" s="460" t="n">
        <f aca="false">SUM(G338:G341)</f>
        <v>0</v>
      </c>
      <c r="H337" s="460" t="n">
        <f aca="false">SUM(H338:H341)</f>
        <v>0</v>
      </c>
      <c r="I337" s="460" t="n">
        <f aca="false">SUM(I338:I341)</f>
        <v>0</v>
      </c>
      <c r="J337" s="460" t="n">
        <f aca="false">SUM(J338:J341)</f>
        <v>0</v>
      </c>
      <c r="K337" s="460" t="n">
        <f aca="false">SUM(K338:K341)</f>
        <v>0</v>
      </c>
      <c r="L337" s="461" t="n">
        <f aca="false">SUM(L338:L341)</f>
        <v>0</v>
      </c>
    </row>
    <row r="338" customFormat="false" ht="18.6" hidden="false" customHeight="true" outlineLevel="0" collapsed="false">
      <c r="A338" s="473"/>
      <c r="B338" s="451"/>
      <c r="C338" s="427" t="s">
        <v>413</v>
      </c>
      <c r="D338" s="447" t="s">
        <v>1112</v>
      </c>
      <c r="E338" s="422" t="n">
        <f aca="false">F338+G338+H338+I338</f>
        <v>0</v>
      </c>
      <c r="F338" s="545"/>
      <c r="G338" s="545"/>
      <c r="H338" s="545"/>
      <c r="I338" s="520"/>
      <c r="J338" s="545"/>
      <c r="K338" s="545"/>
      <c r="L338" s="550"/>
    </row>
    <row r="339" customFormat="false" ht="18.6" hidden="false" customHeight="true" outlineLevel="0" collapsed="false">
      <c r="A339" s="473"/>
      <c r="B339" s="451"/>
      <c r="C339" s="427" t="s">
        <v>399</v>
      </c>
      <c r="D339" s="447" t="s">
        <v>1113</v>
      </c>
      <c r="E339" s="422" t="n">
        <f aca="false">F339+G339+H339+I339</f>
        <v>0</v>
      </c>
      <c r="F339" s="545"/>
      <c r="G339" s="545"/>
      <c r="H339" s="545"/>
      <c r="I339" s="520"/>
      <c r="J339" s="545"/>
      <c r="K339" s="545"/>
      <c r="L339" s="550"/>
    </row>
    <row r="340" customFormat="false" ht="18.6" hidden="false" customHeight="true" outlineLevel="0" collapsed="false">
      <c r="A340" s="473"/>
      <c r="B340" s="451"/>
      <c r="C340" s="427" t="s">
        <v>416</v>
      </c>
      <c r="D340" s="447" t="s">
        <v>1114</v>
      </c>
      <c r="E340" s="422" t="n">
        <f aca="false">F340+G340+H340+I340</f>
        <v>0</v>
      </c>
      <c r="F340" s="545"/>
      <c r="G340" s="545"/>
      <c r="H340" s="545"/>
      <c r="I340" s="520"/>
      <c r="J340" s="545"/>
      <c r="K340" s="545"/>
      <c r="L340" s="550"/>
    </row>
    <row r="341" customFormat="false" ht="18.6" hidden="false" customHeight="true" outlineLevel="0" collapsed="false">
      <c r="A341" s="473"/>
      <c r="B341" s="451"/>
      <c r="C341" s="434" t="s">
        <v>401</v>
      </c>
      <c r="D341" s="447" t="s">
        <v>1115</v>
      </c>
      <c r="E341" s="422" t="n">
        <f aca="false">F341+G341+H341+I341</f>
        <v>0</v>
      </c>
      <c r="F341" s="545"/>
      <c r="G341" s="545"/>
      <c r="H341" s="545"/>
      <c r="I341" s="545"/>
      <c r="J341" s="545"/>
      <c r="K341" s="545"/>
      <c r="L341" s="550"/>
    </row>
    <row r="342" customFormat="false" ht="15.75" hidden="false" customHeight="true" outlineLevel="0" collapsed="false">
      <c r="A342" s="473"/>
      <c r="B342" s="451" t="s">
        <v>1116</v>
      </c>
      <c r="C342" s="451"/>
      <c r="D342" s="447" t="s">
        <v>1117</v>
      </c>
      <c r="E342" s="422" t="n">
        <f aca="false">F342+G342+H342+I342</f>
        <v>0</v>
      </c>
      <c r="F342" s="460" t="n">
        <f aca="false">SUM(F343:F346)</f>
        <v>0</v>
      </c>
      <c r="G342" s="460" t="n">
        <f aca="false">SUM(G343:G346)</f>
        <v>0</v>
      </c>
      <c r="H342" s="460" t="n">
        <f aca="false">SUM(H343:H346)</f>
        <v>0</v>
      </c>
      <c r="I342" s="460" t="n">
        <f aca="false">SUM(I343:I346)</f>
        <v>0</v>
      </c>
      <c r="J342" s="460" t="n">
        <f aca="false">SUM(J343:J346)</f>
        <v>0</v>
      </c>
      <c r="K342" s="460" t="n">
        <f aca="false">SUM(K343:K346)</f>
        <v>0</v>
      </c>
      <c r="L342" s="461" t="n">
        <f aca="false">SUM(L343:L346)</f>
        <v>0</v>
      </c>
    </row>
    <row r="343" customFormat="false" ht="18.6" hidden="false" customHeight="true" outlineLevel="0" collapsed="false">
      <c r="A343" s="473"/>
      <c r="B343" s="451"/>
      <c r="C343" s="427" t="s">
        <v>413</v>
      </c>
      <c r="D343" s="447" t="s">
        <v>1118</v>
      </c>
      <c r="E343" s="422" t="n">
        <f aca="false">F343+G343+H343+I343</f>
        <v>0</v>
      </c>
      <c r="F343" s="545"/>
      <c r="G343" s="545"/>
      <c r="H343" s="545"/>
      <c r="I343" s="520"/>
      <c r="J343" s="545"/>
      <c r="K343" s="545"/>
      <c r="L343" s="550"/>
    </row>
    <row r="344" customFormat="false" ht="18.6" hidden="false" customHeight="true" outlineLevel="0" collapsed="false">
      <c r="A344" s="473"/>
      <c r="B344" s="451"/>
      <c r="C344" s="427" t="s">
        <v>399</v>
      </c>
      <c r="D344" s="447" t="s">
        <v>1119</v>
      </c>
      <c r="E344" s="422" t="n">
        <f aca="false">F344+G344+H344+I344</f>
        <v>0</v>
      </c>
      <c r="F344" s="545"/>
      <c r="G344" s="545"/>
      <c r="H344" s="545"/>
      <c r="I344" s="520"/>
      <c r="J344" s="545"/>
      <c r="K344" s="545"/>
      <c r="L344" s="550"/>
    </row>
    <row r="345" customFormat="false" ht="18.6" hidden="false" customHeight="true" outlineLevel="0" collapsed="false">
      <c r="A345" s="473"/>
      <c r="B345" s="451"/>
      <c r="C345" s="434" t="s">
        <v>416</v>
      </c>
      <c r="D345" s="447" t="s">
        <v>1120</v>
      </c>
      <c r="E345" s="422" t="n">
        <f aca="false">F345+G345+H345+I345</f>
        <v>0</v>
      </c>
      <c r="F345" s="545"/>
      <c r="G345" s="545"/>
      <c r="H345" s="545"/>
      <c r="I345" s="520"/>
      <c r="J345" s="545"/>
      <c r="K345" s="545"/>
      <c r="L345" s="550"/>
    </row>
    <row r="346" customFormat="false" ht="18.6" hidden="false" customHeight="true" outlineLevel="0" collapsed="false">
      <c r="A346" s="473"/>
      <c r="B346" s="451"/>
      <c r="C346" s="434" t="s">
        <v>401</v>
      </c>
      <c r="D346" s="447" t="s">
        <v>1121</v>
      </c>
      <c r="E346" s="422" t="n">
        <f aca="false">F346+G346+H346+I346</f>
        <v>0</v>
      </c>
      <c r="F346" s="545"/>
      <c r="G346" s="545"/>
      <c r="H346" s="545"/>
      <c r="I346" s="545"/>
      <c r="J346" s="545"/>
      <c r="K346" s="545"/>
      <c r="L346" s="550"/>
    </row>
    <row r="347" s="439" customFormat="true" ht="15.75" hidden="false" customHeight="true" outlineLevel="0" collapsed="false">
      <c r="A347" s="480"/>
      <c r="B347" s="450" t="s">
        <v>1122</v>
      </c>
      <c r="C347" s="450"/>
      <c r="D347" s="464" t="s">
        <v>1123</v>
      </c>
      <c r="E347" s="422" t="n">
        <f aca="false">F347+G347+H347+I347</f>
        <v>0</v>
      </c>
      <c r="F347" s="460" t="n">
        <f aca="false">SUM(F348:F351)</f>
        <v>0</v>
      </c>
      <c r="G347" s="460" t="n">
        <f aca="false">SUM(G348:G351)</f>
        <v>0</v>
      </c>
      <c r="H347" s="460" t="n">
        <f aca="false">SUM(H348:H351)</f>
        <v>0</v>
      </c>
      <c r="I347" s="460" t="n">
        <f aca="false">SUM(I348:I351)</f>
        <v>0</v>
      </c>
      <c r="J347" s="460" t="n">
        <f aca="false">SUM(J348:J351)</f>
        <v>0</v>
      </c>
      <c r="K347" s="460" t="n">
        <f aca="false">SUM(K348:K351)</f>
        <v>0</v>
      </c>
      <c r="L347" s="461" t="n">
        <f aca="false">SUM(L348:L351)</f>
        <v>0</v>
      </c>
    </row>
    <row r="348" customFormat="false" ht="18.6" hidden="false" customHeight="true" outlineLevel="0" collapsed="false">
      <c r="A348" s="473"/>
      <c r="B348" s="451"/>
      <c r="C348" s="427" t="s">
        <v>413</v>
      </c>
      <c r="D348" s="447" t="s">
        <v>1124</v>
      </c>
      <c r="E348" s="422" t="n">
        <f aca="false">F348+G348+H348+I348</f>
        <v>0</v>
      </c>
      <c r="F348" s="545"/>
      <c r="G348" s="545"/>
      <c r="H348" s="545"/>
      <c r="I348" s="520"/>
      <c r="J348" s="545"/>
      <c r="K348" s="545"/>
      <c r="L348" s="550"/>
    </row>
    <row r="349" customFormat="false" ht="18.6" hidden="false" customHeight="true" outlineLevel="0" collapsed="false">
      <c r="A349" s="473"/>
      <c r="B349" s="451"/>
      <c r="C349" s="427" t="s">
        <v>399</v>
      </c>
      <c r="D349" s="447" t="s">
        <v>1125</v>
      </c>
      <c r="E349" s="422" t="n">
        <f aca="false">F349+G349+H349+I349</f>
        <v>0</v>
      </c>
      <c r="F349" s="545"/>
      <c r="G349" s="545"/>
      <c r="H349" s="545"/>
      <c r="I349" s="520"/>
      <c r="J349" s="545"/>
      <c r="K349" s="545"/>
      <c r="L349" s="550"/>
    </row>
    <row r="350" customFormat="false" ht="18.6" hidden="false" customHeight="true" outlineLevel="0" collapsed="false">
      <c r="A350" s="473"/>
      <c r="B350" s="451"/>
      <c r="C350" s="434" t="s">
        <v>416</v>
      </c>
      <c r="D350" s="447" t="s">
        <v>1126</v>
      </c>
      <c r="E350" s="422" t="n">
        <f aca="false">F350+G350+H350+I350</f>
        <v>0</v>
      </c>
      <c r="F350" s="545"/>
      <c r="G350" s="545"/>
      <c r="H350" s="545"/>
      <c r="I350" s="520"/>
      <c r="J350" s="545"/>
      <c r="K350" s="545"/>
      <c r="L350" s="550"/>
    </row>
    <row r="351" customFormat="false" ht="18.6" hidden="false" customHeight="true" outlineLevel="0" collapsed="false">
      <c r="A351" s="473"/>
      <c r="B351" s="451"/>
      <c r="C351" s="434" t="s">
        <v>401</v>
      </c>
      <c r="D351" s="447" t="s">
        <v>1127</v>
      </c>
      <c r="E351" s="422" t="n">
        <f aca="false">F351+G351+H351+I351</f>
        <v>0</v>
      </c>
      <c r="F351" s="545"/>
      <c r="G351" s="545"/>
      <c r="H351" s="545"/>
      <c r="I351" s="545"/>
      <c r="J351" s="545"/>
      <c r="K351" s="545"/>
      <c r="L351" s="550"/>
    </row>
    <row r="352" customFormat="false" ht="42.75" hidden="false" customHeight="true" outlineLevel="0" collapsed="false">
      <c r="A352" s="473"/>
      <c r="B352" s="481" t="s">
        <v>1243</v>
      </c>
      <c r="C352" s="481"/>
      <c r="D352" s="447" t="s">
        <v>1129</v>
      </c>
      <c r="E352" s="422" t="n">
        <f aca="false">F352+G352+H352+I352</f>
        <v>0</v>
      </c>
      <c r="F352" s="460" t="n">
        <f aca="false">F353+F354+F355</f>
        <v>0</v>
      </c>
      <c r="G352" s="460" t="n">
        <f aca="false">G353+G354+G355</f>
        <v>0</v>
      </c>
      <c r="H352" s="460" t="n">
        <f aca="false">H353+H354+H355</f>
        <v>0</v>
      </c>
      <c r="I352" s="460" t="n">
        <f aca="false">I353+I354+I355</f>
        <v>0</v>
      </c>
      <c r="J352" s="460" t="n">
        <f aca="false">J353+J354+J355</f>
        <v>0</v>
      </c>
      <c r="K352" s="460" t="n">
        <f aca="false">K353+K354+K355</f>
        <v>0</v>
      </c>
      <c r="L352" s="461" t="n">
        <f aca="false">L353+L354+L355</f>
        <v>0</v>
      </c>
    </row>
    <row r="353" customFormat="false" ht="18.6" hidden="false" customHeight="true" outlineLevel="0" collapsed="false">
      <c r="A353" s="473"/>
      <c r="B353" s="482"/>
      <c r="C353" s="427" t="s">
        <v>413</v>
      </c>
      <c r="D353" s="447" t="s">
        <v>1130</v>
      </c>
      <c r="E353" s="422" t="n">
        <f aca="false">F353+G353+H353+I353</f>
        <v>0</v>
      </c>
      <c r="F353" s="545"/>
      <c r="G353" s="545"/>
      <c r="H353" s="545"/>
      <c r="I353" s="545"/>
      <c r="J353" s="545"/>
      <c r="K353" s="545"/>
      <c r="L353" s="550"/>
    </row>
    <row r="354" customFormat="false" ht="18.6" hidden="false" customHeight="true" outlineLevel="0" collapsed="false">
      <c r="A354" s="551"/>
      <c r="B354" s="552"/>
      <c r="C354" s="553" t="s">
        <v>399</v>
      </c>
      <c r="D354" s="554" t="s">
        <v>1131</v>
      </c>
      <c r="E354" s="422" t="n">
        <f aca="false">F354+G354+H354+I354</f>
        <v>0</v>
      </c>
      <c r="F354" s="555"/>
      <c r="G354" s="555"/>
      <c r="H354" s="555"/>
      <c r="I354" s="555"/>
      <c r="J354" s="555"/>
      <c r="K354" s="555"/>
      <c r="L354" s="556"/>
    </row>
    <row r="355" customFormat="false" ht="18.6" hidden="false" customHeight="true" outlineLevel="0" collapsed="false">
      <c r="A355" s="473"/>
      <c r="B355" s="451"/>
      <c r="C355" s="434" t="s">
        <v>401</v>
      </c>
      <c r="D355" s="554" t="s">
        <v>1132</v>
      </c>
      <c r="E355" s="422" t="n">
        <f aca="false">F355+G355+H355+I355</f>
        <v>0</v>
      </c>
      <c r="F355" s="545"/>
      <c r="G355" s="545"/>
      <c r="H355" s="545"/>
      <c r="I355" s="545"/>
      <c r="J355" s="545"/>
      <c r="K355" s="545"/>
      <c r="L355" s="550"/>
    </row>
    <row r="356" customFormat="false" ht="36.75" hidden="false" customHeight="true" outlineLevel="0" collapsed="false">
      <c r="A356" s="483"/>
      <c r="B356" s="481" t="s">
        <v>1133</v>
      </c>
      <c r="C356" s="481"/>
      <c r="D356" s="464" t="s">
        <v>1134</v>
      </c>
      <c r="E356" s="422" t="n">
        <f aca="false">F356+G356+H356+I356</f>
        <v>0</v>
      </c>
      <c r="F356" s="437" t="n">
        <f aca="false">F357+F358+F359+F360</f>
        <v>0</v>
      </c>
      <c r="G356" s="437" t="n">
        <f aca="false">G357+G358+G359+G360</f>
        <v>0</v>
      </c>
      <c r="H356" s="437" t="n">
        <f aca="false">H357+H358+H359+H360</f>
        <v>0</v>
      </c>
      <c r="I356" s="437" t="n">
        <f aca="false">I357+I358+I359+I360</f>
        <v>0</v>
      </c>
      <c r="J356" s="437" t="n">
        <f aca="false">J357+J358+J359+J360</f>
        <v>0</v>
      </c>
      <c r="K356" s="437" t="n">
        <f aca="false">K357+K358+K359+K360</f>
        <v>0</v>
      </c>
      <c r="L356" s="438" t="n">
        <f aca="false">L357+L358+L359+L360</f>
        <v>0</v>
      </c>
    </row>
    <row r="357" customFormat="false" ht="18.6" hidden="false" customHeight="true" outlineLevel="0" collapsed="false">
      <c r="A357" s="483"/>
      <c r="B357" s="484"/>
      <c r="C357" s="434" t="s">
        <v>413</v>
      </c>
      <c r="D357" s="464" t="s">
        <v>1135</v>
      </c>
      <c r="E357" s="422" t="n">
        <f aca="false">F357+G357+H357+I357</f>
        <v>0</v>
      </c>
      <c r="F357" s="528"/>
      <c r="G357" s="528"/>
      <c r="H357" s="528"/>
      <c r="I357" s="528"/>
      <c r="J357" s="528"/>
      <c r="K357" s="528"/>
      <c r="L357" s="529"/>
    </row>
    <row r="358" customFormat="false" ht="18.6" hidden="false" customHeight="true" outlineLevel="0" collapsed="false">
      <c r="A358" s="483"/>
      <c r="B358" s="484"/>
      <c r="C358" s="434" t="s">
        <v>399</v>
      </c>
      <c r="D358" s="464" t="s">
        <v>1136</v>
      </c>
      <c r="E358" s="422" t="n">
        <f aca="false">F358+G358+H358+I358</f>
        <v>0</v>
      </c>
      <c r="F358" s="528"/>
      <c r="G358" s="528"/>
      <c r="H358" s="528"/>
      <c r="I358" s="528"/>
      <c r="J358" s="528"/>
      <c r="K358" s="528"/>
      <c r="L358" s="529"/>
    </row>
    <row r="359" customFormat="false" ht="18.6" hidden="false" customHeight="true" outlineLevel="0" collapsed="false">
      <c r="A359" s="483"/>
      <c r="B359" s="484"/>
      <c r="C359" s="434" t="s">
        <v>416</v>
      </c>
      <c r="D359" s="464" t="s">
        <v>1137</v>
      </c>
      <c r="E359" s="422" t="n">
        <f aca="false">F359+G359+H359+I359</f>
        <v>0</v>
      </c>
      <c r="F359" s="528"/>
      <c r="G359" s="528"/>
      <c r="H359" s="528"/>
      <c r="I359" s="528"/>
      <c r="J359" s="528"/>
      <c r="K359" s="528"/>
      <c r="L359" s="529"/>
    </row>
    <row r="360" customFormat="false" ht="18.6" hidden="false" customHeight="true" outlineLevel="0" collapsed="false">
      <c r="A360" s="473"/>
      <c r="B360" s="451"/>
      <c r="C360" s="434" t="s">
        <v>401</v>
      </c>
      <c r="D360" s="464" t="s">
        <v>1138</v>
      </c>
      <c r="E360" s="422" t="n">
        <f aca="false">F360+G360+H360+I360</f>
        <v>0</v>
      </c>
      <c r="F360" s="545"/>
      <c r="G360" s="545"/>
      <c r="H360" s="545"/>
      <c r="I360" s="545"/>
      <c r="J360" s="545"/>
      <c r="K360" s="545"/>
      <c r="L360" s="550"/>
    </row>
    <row r="361" customFormat="false" ht="41.25" hidden="false" customHeight="true" outlineLevel="0" collapsed="false">
      <c r="A361" s="483"/>
      <c r="B361" s="481" t="s">
        <v>1139</v>
      </c>
      <c r="C361" s="481"/>
      <c r="D361" s="464" t="s">
        <v>1140</v>
      </c>
      <c r="E361" s="422" t="n">
        <f aca="false">F361+G361+H361+I361</f>
        <v>0</v>
      </c>
      <c r="F361" s="460" t="n">
        <f aca="false">F362+F363+F364+F365</f>
        <v>0</v>
      </c>
      <c r="G361" s="460" t="n">
        <f aca="false">G362+G363+G364+G365</f>
        <v>0</v>
      </c>
      <c r="H361" s="460" t="n">
        <f aca="false">H362+H363+H364+H365</f>
        <v>0</v>
      </c>
      <c r="I361" s="460" t="n">
        <f aca="false">I362+I363+I364+I365</f>
        <v>0</v>
      </c>
      <c r="J361" s="460" t="n">
        <f aca="false">J362+J363+J364+J365</f>
        <v>0</v>
      </c>
      <c r="K361" s="460" t="n">
        <f aca="false">K362+K363+K364+K365</f>
        <v>0</v>
      </c>
      <c r="L361" s="461" t="n">
        <f aca="false">L362+L363+L364+L365</f>
        <v>0</v>
      </c>
    </row>
    <row r="362" customFormat="false" ht="18.6" hidden="false" customHeight="true" outlineLevel="0" collapsed="false">
      <c r="A362" s="483"/>
      <c r="B362" s="484"/>
      <c r="C362" s="434" t="s">
        <v>413</v>
      </c>
      <c r="D362" s="464" t="s">
        <v>1141</v>
      </c>
      <c r="E362" s="422" t="n">
        <f aca="false">F362+G362+H362+I362</f>
        <v>0</v>
      </c>
      <c r="F362" s="528"/>
      <c r="G362" s="528"/>
      <c r="H362" s="528"/>
      <c r="I362" s="528"/>
      <c r="J362" s="528"/>
      <c r="K362" s="528"/>
      <c r="L362" s="529"/>
    </row>
    <row r="363" customFormat="false" ht="18.6" hidden="false" customHeight="true" outlineLevel="0" collapsed="false">
      <c r="A363" s="483"/>
      <c r="B363" s="484"/>
      <c r="C363" s="434" t="s">
        <v>399</v>
      </c>
      <c r="D363" s="464" t="s">
        <v>1142</v>
      </c>
      <c r="E363" s="422" t="n">
        <f aca="false">F363+G363+H363+I363</f>
        <v>0</v>
      </c>
      <c r="F363" s="528"/>
      <c r="G363" s="528"/>
      <c r="H363" s="528"/>
      <c r="I363" s="528"/>
      <c r="J363" s="528"/>
      <c r="K363" s="528"/>
      <c r="L363" s="529"/>
    </row>
    <row r="364" customFormat="false" ht="18.6" hidden="false" customHeight="true" outlineLevel="0" collapsed="false">
      <c r="A364" s="485"/>
      <c r="B364" s="486"/>
      <c r="C364" s="487" t="s">
        <v>416</v>
      </c>
      <c r="D364" s="488" t="s">
        <v>1143</v>
      </c>
      <c r="E364" s="422" t="n">
        <f aca="false">F364+G364+H364+I364</f>
        <v>0</v>
      </c>
      <c r="F364" s="557"/>
      <c r="G364" s="557"/>
      <c r="H364" s="557"/>
      <c r="I364" s="557"/>
      <c r="J364" s="557"/>
      <c r="K364" s="557"/>
      <c r="L364" s="558"/>
    </row>
    <row r="365" customFormat="false" ht="18.6" hidden="false" customHeight="true" outlineLevel="0" collapsed="false">
      <c r="A365" s="559"/>
      <c r="B365" s="537"/>
      <c r="C365" s="487" t="s">
        <v>401</v>
      </c>
      <c r="D365" s="488" t="s">
        <v>1144</v>
      </c>
      <c r="E365" s="422" t="n">
        <f aca="false">F365+G365+H365+I365</f>
        <v>0</v>
      </c>
      <c r="F365" s="560"/>
      <c r="G365" s="560"/>
      <c r="H365" s="560"/>
      <c r="I365" s="560"/>
      <c r="J365" s="560"/>
      <c r="K365" s="560"/>
      <c r="L365" s="561"/>
    </row>
    <row r="366" s="439" customFormat="true" ht="15.75" hidden="false" customHeight="true" outlineLevel="0" collapsed="false">
      <c r="A366" s="471" t="s">
        <v>1145</v>
      </c>
      <c r="B366" s="471"/>
      <c r="C366" s="471"/>
      <c r="D366" s="489" t="s">
        <v>1146</v>
      </c>
      <c r="E366" s="422" t="n">
        <f aca="false">F366+G366+H366+I366</f>
        <v>0</v>
      </c>
      <c r="F366" s="490" t="n">
        <f aca="false">F367</f>
        <v>0</v>
      </c>
      <c r="G366" s="490" t="n">
        <f aca="false">G367</f>
        <v>0</v>
      </c>
      <c r="H366" s="490" t="n">
        <f aca="false">H367</f>
        <v>0</v>
      </c>
      <c r="I366" s="490" t="n">
        <f aca="false">I367</f>
        <v>0</v>
      </c>
      <c r="J366" s="490" t="n">
        <f aca="false">J367</f>
        <v>0</v>
      </c>
      <c r="K366" s="490" t="n">
        <f aca="false">K367</f>
        <v>0</v>
      </c>
      <c r="L366" s="491" t="n">
        <f aca="false">L367</f>
        <v>0</v>
      </c>
    </row>
    <row r="367" s="439" customFormat="true" ht="41.25" hidden="false" customHeight="true" outlineLevel="0" collapsed="false">
      <c r="A367" s="492"/>
      <c r="B367" s="493" t="s">
        <v>482</v>
      </c>
      <c r="C367" s="493"/>
      <c r="D367" s="464" t="s">
        <v>1147</v>
      </c>
      <c r="E367" s="422" t="n">
        <f aca="false">F367+G367+H367+I367</f>
        <v>0</v>
      </c>
      <c r="F367" s="562"/>
      <c r="G367" s="562"/>
      <c r="H367" s="562"/>
      <c r="I367" s="563"/>
      <c r="J367" s="562"/>
      <c r="K367" s="562"/>
      <c r="L367" s="564"/>
    </row>
    <row r="368" s="439" customFormat="true" ht="65.25" hidden="false" customHeight="true" outlineLevel="0" collapsed="false">
      <c r="A368" s="471" t="s">
        <v>1244</v>
      </c>
      <c r="B368" s="471"/>
      <c r="C368" s="471"/>
      <c r="D368" s="457" t="s">
        <v>1149</v>
      </c>
      <c r="E368" s="422" t="n">
        <f aca="false">F368+G368+H368+I368</f>
        <v>0</v>
      </c>
      <c r="F368" s="460" t="n">
        <f aca="false">F369+F373+F377+F381+F385+F389+F393+F397+F401+F405+F410+F413</f>
        <v>0</v>
      </c>
      <c r="G368" s="460" t="n">
        <f aca="false">G369+G373+G377+G381+G385+G389+G393+G397+G401+G405+G410+G413</f>
        <v>0</v>
      </c>
      <c r="H368" s="460" t="n">
        <f aca="false">H369+H373+H377+H381+H385+H389+H393+H397+H401+H405+H410+H413</f>
        <v>0</v>
      </c>
      <c r="I368" s="460" t="n">
        <f aca="false">I369+I373+I377+I381+I385+I389+I393+I397+I401+I405+I410+I413</f>
        <v>0</v>
      </c>
      <c r="J368" s="460" t="n">
        <f aca="false">J369+J373+J377+J381+J385+J389+J393+J397+J401+J405+J410+J413</f>
        <v>0</v>
      </c>
      <c r="K368" s="460" t="n">
        <f aca="false">K369+K373+K377+K381+K385+K389+K393+K397+K401+K405+K410+K413</f>
        <v>0</v>
      </c>
      <c r="L368" s="461" t="n">
        <f aca="false">L369+L373+L377+L381+L385+L389+L393+L397+L401+L405+L410+L413</f>
        <v>0</v>
      </c>
    </row>
    <row r="369" s="439" customFormat="true" ht="15.75" hidden="false" customHeight="true" outlineLevel="0" collapsed="false">
      <c r="A369" s="498"/>
      <c r="B369" s="565" t="s">
        <v>1245</v>
      </c>
      <c r="C369" s="565"/>
      <c r="D369" s="499" t="s">
        <v>1151</v>
      </c>
      <c r="E369" s="422" t="n">
        <f aca="false">F369+G369+H369+I369</f>
        <v>0</v>
      </c>
      <c r="F369" s="496" t="n">
        <f aca="false">F370+F371+F372</f>
        <v>0</v>
      </c>
      <c r="G369" s="496" t="n">
        <f aca="false">G370+G371+G372</f>
        <v>0</v>
      </c>
      <c r="H369" s="496" t="n">
        <f aca="false">H370+H371+H372</f>
        <v>0</v>
      </c>
      <c r="I369" s="496" t="n">
        <f aca="false">I370+I371+I372</f>
        <v>0</v>
      </c>
      <c r="J369" s="496" t="n">
        <f aca="false">J370+J371+J372</f>
        <v>0</v>
      </c>
      <c r="K369" s="496" t="n">
        <f aca="false">K370+K371+K372</f>
        <v>0</v>
      </c>
      <c r="L369" s="497" t="n">
        <f aca="false">L370+L371+L372</f>
        <v>0</v>
      </c>
    </row>
    <row r="370" s="439" customFormat="true" ht="15.75" hidden="false" customHeight="false" outlineLevel="0" collapsed="false">
      <c r="A370" s="483"/>
      <c r="B370" s="484"/>
      <c r="C370" s="434" t="s">
        <v>413</v>
      </c>
      <c r="D370" s="464" t="s">
        <v>1152</v>
      </c>
      <c r="E370" s="422" t="n">
        <f aca="false">F370+G370+H370+I370</f>
        <v>0</v>
      </c>
      <c r="F370" s="528"/>
      <c r="G370" s="528"/>
      <c r="H370" s="528"/>
      <c r="I370" s="566"/>
      <c r="J370" s="528"/>
      <c r="K370" s="528"/>
      <c r="L370" s="529"/>
    </row>
    <row r="371" s="439" customFormat="true" ht="15.75" hidden="false" customHeight="false" outlineLevel="0" collapsed="false">
      <c r="A371" s="483"/>
      <c r="B371" s="484"/>
      <c r="C371" s="434" t="s">
        <v>399</v>
      </c>
      <c r="D371" s="464" t="s">
        <v>1153</v>
      </c>
      <c r="E371" s="422" t="n">
        <f aca="false">F371+G371+H371+I371</f>
        <v>0</v>
      </c>
      <c r="F371" s="528"/>
      <c r="G371" s="528"/>
      <c r="H371" s="528"/>
      <c r="I371" s="566"/>
      <c r="J371" s="528"/>
      <c r="K371" s="528"/>
      <c r="L371" s="529"/>
    </row>
    <row r="372" s="439" customFormat="true" ht="15.75" hidden="false" customHeight="false" outlineLevel="0" collapsed="false">
      <c r="A372" s="485"/>
      <c r="B372" s="486"/>
      <c r="C372" s="487" t="s">
        <v>416</v>
      </c>
      <c r="D372" s="488" t="s">
        <v>1154</v>
      </c>
      <c r="E372" s="422" t="n">
        <f aca="false">F372+G372+H372+I372</f>
        <v>0</v>
      </c>
      <c r="F372" s="557"/>
      <c r="G372" s="557"/>
      <c r="H372" s="557"/>
      <c r="I372" s="567"/>
      <c r="J372" s="557"/>
      <c r="K372" s="557"/>
      <c r="L372" s="558"/>
    </row>
    <row r="373" s="439" customFormat="true" ht="15.75" hidden="false" customHeight="true" outlineLevel="0" collapsed="false">
      <c r="A373" s="500"/>
      <c r="B373" s="501" t="s">
        <v>1155</v>
      </c>
      <c r="C373" s="501"/>
      <c r="D373" s="499" t="s">
        <v>1156</v>
      </c>
      <c r="E373" s="422" t="n">
        <f aca="false">F373+G373+H373+I373</f>
        <v>0</v>
      </c>
      <c r="F373" s="562" t="n">
        <f aca="false">F374+F375+F376</f>
        <v>0</v>
      </c>
      <c r="G373" s="562" t="n">
        <f aca="false">G374+G375+G376</f>
        <v>0</v>
      </c>
      <c r="H373" s="562" t="n">
        <f aca="false">H374+H375+H376</f>
        <v>0</v>
      </c>
      <c r="I373" s="562" t="n">
        <f aca="false">I374+I375+I376</f>
        <v>0</v>
      </c>
      <c r="J373" s="562" t="n">
        <f aca="false">J374+J375+J376</f>
        <v>0</v>
      </c>
      <c r="K373" s="562" t="n">
        <f aca="false">K374+K375+K376</f>
        <v>0</v>
      </c>
      <c r="L373" s="564" t="n">
        <f aca="false">L374+L375+L376</f>
        <v>0</v>
      </c>
    </row>
    <row r="374" s="439" customFormat="true" ht="15.75" hidden="false" customHeight="false" outlineLevel="0" collapsed="false">
      <c r="A374" s="483"/>
      <c r="B374" s="484"/>
      <c r="C374" s="434" t="s">
        <v>413</v>
      </c>
      <c r="D374" s="464" t="s">
        <v>1157</v>
      </c>
      <c r="E374" s="422" t="n">
        <f aca="false">F374+G374+H374+I374</f>
        <v>0</v>
      </c>
      <c r="F374" s="528"/>
      <c r="G374" s="528"/>
      <c r="H374" s="528"/>
      <c r="I374" s="566"/>
      <c r="J374" s="528"/>
      <c r="K374" s="528"/>
      <c r="L374" s="529"/>
    </row>
    <row r="375" s="439" customFormat="true" ht="15.75" hidden="false" customHeight="false" outlineLevel="0" collapsed="false">
      <c r="A375" s="483"/>
      <c r="B375" s="484"/>
      <c r="C375" s="434" t="s">
        <v>399</v>
      </c>
      <c r="D375" s="464" t="s">
        <v>1158</v>
      </c>
      <c r="E375" s="422" t="n">
        <f aca="false">F375+G375+H375+I375</f>
        <v>0</v>
      </c>
      <c r="F375" s="528"/>
      <c r="G375" s="528"/>
      <c r="H375" s="528"/>
      <c r="I375" s="566"/>
      <c r="J375" s="528"/>
      <c r="K375" s="528"/>
      <c r="L375" s="529"/>
    </row>
    <row r="376" s="439" customFormat="true" ht="15.75" hidden="false" customHeight="false" outlineLevel="0" collapsed="false">
      <c r="A376" s="485"/>
      <c r="B376" s="486"/>
      <c r="C376" s="487" t="s">
        <v>416</v>
      </c>
      <c r="D376" s="488" t="s">
        <v>1159</v>
      </c>
      <c r="E376" s="422" t="n">
        <f aca="false">F376+G376+H376+I376</f>
        <v>0</v>
      </c>
      <c r="F376" s="557"/>
      <c r="G376" s="557"/>
      <c r="H376" s="557"/>
      <c r="I376" s="567"/>
      <c r="J376" s="557"/>
      <c r="K376" s="557"/>
      <c r="L376" s="558"/>
    </row>
    <row r="377" s="439" customFormat="true" ht="15.75" hidden="false" customHeight="true" outlineLevel="0" collapsed="false">
      <c r="A377" s="500"/>
      <c r="B377" s="501" t="s">
        <v>1160</v>
      </c>
      <c r="C377" s="501"/>
      <c r="D377" s="499" t="s">
        <v>1161</v>
      </c>
      <c r="E377" s="422" t="n">
        <f aca="false">F377+G377+H377+I377</f>
        <v>0</v>
      </c>
      <c r="F377" s="502" t="n">
        <f aca="false">SUM(F378:F380)</f>
        <v>0</v>
      </c>
      <c r="G377" s="502" t="n">
        <f aca="false">SUM(G378:G380)</f>
        <v>0</v>
      </c>
      <c r="H377" s="502" t="n">
        <f aca="false">SUM(H378:H380)</f>
        <v>0</v>
      </c>
      <c r="I377" s="502" t="n">
        <f aca="false">SUM(I378:I380)</f>
        <v>0</v>
      </c>
      <c r="J377" s="502" t="n">
        <f aca="false">SUM(J378:J380)</f>
        <v>0</v>
      </c>
      <c r="K377" s="502" t="n">
        <f aca="false">SUM(K378:K380)</f>
        <v>0</v>
      </c>
      <c r="L377" s="503" t="n">
        <f aca="false">SUM(L378:L380)</f>
        <v>0</v>
      </c>
    </row>
    <row r="378" s="439" customFormat="true" ht="15.75" hidden="false" customHeight="false" outlineLevel="0" collapsed="false">
      <c r="A378" s="483"/>
      <c r="B378" s="484"/>
      <c r="C378" s="434" t="s">
        <v>413</v>
      </c>
      <c r="D378" s="464" t="s">
        <v>1162</v>
      </c>
      <c r="E378" s="422" t="n">
        <f aca="false">F378+G378+H378+I378</f>
        <v>0</v>
      </c>
      <c r="F378" s="528"/>
      <c r="G378" s="528"/>
      <c r="H378" s="528"/>
      <c r="I378" s="566"/>
      <c r="J378" s="528"/>
      <c r="K378" s="528"/>
      <c r="L378" s="529"/>
    </row>
    <row r="379" s="439" customFormat="true" ht="15.75" hidden="false" customHeight="false" outlineLevel="0" collapsed="false">
      <c r="A379" s="483"/>
      <c r="B379" s="484"/>
      <c r="C379" s="434" t="s">
        <v>399</v>
      </c>
      <c r="D379" s="464" t="s">
        <v>1163</v>
      </c>
      <c r="E379" s="422" t="n">
        <f aca="false">F379+G379+H379+I379</f>
        <v>0</v>
      </c>
      <c r="F379" s="528"/>
      <c r="G379" s="528"/>
      <c r="H379" s="528"/>
      <c r="I379" s="566"/>
      <c r="J379" s="528"/>
      <c r="K379" s="528"/>
      <c r="L379" s="529"/>
    </row>
    <row r="380" s="439" customFormat="true" ht="15.75" hidden="false" customHeight="false" outlineLevel="0" collapsed="false">
      <c r="A380" s="485"/>
      <c r="B380" s="486"/>
      <c r="C380" s="487" t="s">
        <v>416</v>
      </c>
      <c r="D380" s="488" t="s">
        <v>1164</v>
      </c>
      <c r="E380" s="422" t="n">
        <f aca="false">F380+G380+H380+I380</f>
        <v>0</v>
      </c>
      <c r="F380" s="557"/>
      <c r="G380" s="557"/>
      <c r="H380" s="557"/>
      <c r="I380" s="567"/>
      <c r="J380" s="557"/>
      <c r="K380" s="557"/>
      <c r="L380" s="558"/>
    </row>
    <row r="381" s="439" customFormat="true" ht="15.75" hidden="false" customHeight="true" outlineLevel="0" collapsed="false">
      <c r="A381" s="500"/>
      <c r="B381" s="504" t="s">
        <v>1165</v>
      </c>
      <c r="C381" s="504"/>
      <c r="D381" s="499" t="s">
        <v>1166</v>
      </c>
      <c r="E381" s="422" t="n">
        <f aca="false">F381+G381+H381+I381</f>
        <v>0</v>
      </c>
      <c r="F381" s="494" t="n">
        <f aca="false">SUM(F382:F384)</f>
        <v>0</v>
      </c>
      <c r="G381" s="494" t="n">
        <f aca="false">SUM(G382:G384)</f>
        <v>0</v>
      </c>
      <c r="H381" s="494" t="n">
        <f aca="false">SUM(H382:H384)</f>
        <v>0</v>
      </c>
      <c r="I381" s="494" t="n">
        <f aca="false">SUM(I382:I384)</f>
        <v>0</v>
      </c>
      <c r="J381" s="494" t="n">
        <f aca="false">SUM(J382:J384)</f>
        <v>0</v>
      </c>
      <c r="K381" s="494" t="n">
        <f aca="false">SUM(K382:K384)</f>
        <v>0</v>
      </c>
      <c r="L381" s="495" t="n">
        <f aca="false">SUM(L382:L384)</f>
        <v>0</v>
      </c>
    </row>
    <row r="382" s="439" customFormat="true" ht="15.75" hidden="false" customHeight="false" outlineLevel="0" collapsed="false">
      <c r="A382" s="483"/>
      <c r="B382" s="484"/>
      <c r="C382" s="434" t="s">
        <v>413</v>
      </c>
      <c r="D382" s="464" t="s">
        <v>1167</v>
      </c>
      <c r="E382" s="422" t="n">
        <f aca="false">F382+G382+H382+I382</f>
        <v>0</v>
      </c>
      <c r="F382" s="528"/>
      <c r="G382" s="528"/>
      <c r="H382" s="528"/>
      <c r="I382" s="566"/>
      <c r="J382" s="528"/>
      <c r="K382" s="528"/>
      <c r="L382" s="529"/>
    </row>
    <row r="383" s="439" customFormat="true" ht="15.75" hidden="false" customHeight="false" outlineLevel="0" collapsed="false">
      <c r="A383" s="483"/>
      <c r="B383" s="484"/>
      <c r="C383" s="434" t="s">
        <v>399</v>
      </c>
      <c r="D383" s="464" t="s">
        <v>1168</v>
      </c>
      <c r="E383" s="422" t="n">
        <f aca="false">F383+G383+H383+I383</f>
        <v>0</v>
      </c>
      <c r="F383" s="528"/>
      <c r="G383" s="528"/>
      <c r="H383" s="528"/>
      <c r="I383" s="566"/>
      <c r="J383" s="528"/>
      <c r="K383" s="528"/>
      <c r="L383" s="529"/>
    </row>
    <row r="384" s="439" customFormat="true" ht="15.75" hidden="false" customHeight="false" outlineLevel="0" collapsed="false">
      <c r="A384" s="485"/>
      <c r="B384" s="486"/>
      <c r="C384" s="487" t="s">
        <v>416</v>
      </c>
      <c r="D384" s="488" t="s">
        <v>1169</v>
      </c>
      <c r="E384" s="422" t="n">
        <f aca="false">F384+G384+H384+I384</f>
        <v>0</v>
      </c>
      <c r="F384" s="557"/>
      <c r="G384" s="557"/>
      <c r="H384" s="557"/>
      <c r="I384" s="567"/>
      <c r="J384" s="557"/>
      <c r="K384" s="557"/>
      <c r="L384" s="558"/>
    </row>
    <row r="385" s="439" customFormat="true" ht="40.5" hidden="false" customHeight="true" outlineLevel="0" collapsed="false">
      <c r="A385" s="500"/>
      <c r="B385" s="504" t="s">
        <v>1170</v>
      </c>
      <c r="C385" s="504"/>
      <c r="D385" s="499" t="s">
        <v>1171</v>
      </c>
      <c r="E385" s="422" t="n">
        <f aca="false">F385+G385+H385+I385</f>
        <v>0</v>
      </c>
      <c r="F385" s="494" t="n">
        <f aca="false">SUM(F386:F388)</f>
        <v>0</v>
      </c>
      <c r="G385" s="494" t="n">
        <f aca="false">SUM(G386:G388)</f>
        <v>0</v>
      </c>
      <c r="H385" s="494" t="n">
        <f aca="false">SUM(H386:H388)</f>
        <v>0</v>
      </c>
      <c r="I385" s="494" t="n">
        <f aca="false">SUM(I386:I388)</f>
        <v>0</v>
      </c>
      <c r="J385" s="494" t="n">
        <f aca="false">SUM(J386:J388)</f>
        <v>0</v>
      </c>
      <c r="K385" s="494" t="n">
        <f aca="false">SUM(K386:K388)</f>
        <v>0</v>
      </c>
      <c r="L385" s="495" t="n">
        <f aca="false">SUM(L386:L388)</f>
        <v>0</v>
      </c>
    </row>
    <row r="386" s="439" customFormat="true" ht="15.75" hidden="false" customHeight="false" outlineLevel="0" collapsed="false">
      <c r="A386" s="483"/>
      <c r="B386" s="484"/>
      <c r="C386" s="434" t="s">
        <v>413</v>
      </c>
      <c r="D386" s="464" t="s">
        <v>1172</v>
      </c>
      <c r="E386" s="422" t="n">
        <f aca="false">F386+G386+H386+I386</f>
        <v>0</v>
      </c>
      <c r="F386" s="528"/>
      <c r="G386" s="528"/>
      <c r="H386" s="528"/>
      <c r="I386" s="566"/>
      <c r="J386" s="528"/>
      <c r="K386" s="528"/>
      <c r="L386" s="529"/>
    </row>
    <row r="387" s="439" customFormat="true" ht="15.75" hidden="false" customHeight="false" outlineLevel="0" collapsed="false">
      <c r="A387" s="483"/>
      <c r="B387" s="484"/>
      <c r="C387" s="434" t="s">
        <v>399</v>
      </c>
      <c r="D387" s="464" t="s">
        <v>1173</v>
      </c>
      <c r="E387" s="422" t="n">
        <f aca="false">F387+G387+H387+I387</f>
        <v>0</v>
      </c>
      <c r="F387" s="528"/>
      <c r="G387" s="528"/>
      <c r="H387" s="528"/>
      <c r="I387" s="566"/>
      <c r="J387" s="528"/>
      <c r="K387" s="528"/>
      <c r="L387" s="529"/>
    </row>
    <row r="388" s="439" customFormat="true" ht="15.75" hidden="false" customHeight="false" outlineLevel="0" collapsed="false">
      <c r="A388" s="485"/>
      <c r="B388" s="486"/>
      <c r="C388" s="487" t="s">
        <v>416</v>
      </c>
      <c r="D388" s="488" t="s">
        <v>1174</v>
      </c>
      <c r="E388" s="422" t="n">
        <f aca="false">F388+G388+H388+I388</f>
        <v>0</v>
      </c>
      <c r="F388" s="557"/>
      <c r="G388" s="557"/>
      <c r="H388" s="557"/>
      <c r="I388" s="567"/>
      <c r="J388" s="557"/>
      <c r="K388" s="557"/>
      <c r="L388" s="558"/>
    </row>
    <row r="389" s="439" customFormat="true" ht="15.75" hidden="false" customHeight="true" outlineLevel="0" collapsed="false">
      <c r="A389" s="500"/>
      <c r="B389" s="504" t="s">
        <v>1175</v>
      </c>
      <c r="C389" s="504"/>
      <c r="D389" s="499" t="s">
        <v>1176</v>
      </c>
      <c r="E389" s="422" t="n">
        <f aca="false">F389+G389+H389+I389</f>
        <v>0</v>
      </c>
      <c r="F389" s="494" t="n">
        <f aca="false">SUM(F390:F392)</f>
        <v>0</v>
      </c>
      <c r="G389" s="494" t="n">
        <f aca="false">SUM(G390:G392)</f>
        <v>0</v>
      </c>
      <c r="H389" s="494" t="n">
        <f aca="false">SUM(H390:H392)</f>
        <v>0</v>
      </c>
      <c r="I389" s="494" t="n">
        <f aca="false">SUM(I390:I392)</f>
        <v>0</v>
      </c>
      <c r="J389" s="494" t="n">
        <f aca="false">SUM(J390:J392)</f>
        <v>0</v>
      </c>
      <c r="K389" s="494" t="n">
        <f aca="false">SUM(K390:K392)</f>
        <v>0</v>
      </c>
      <c r="L389" s="495" t="n">
        <f aca="false">SUM(L390:L392)</f>
        <v>0</v>
      </c>
    </row>
    <row r="390" s="439" customFormat="true" ht="15.75" hidden="false" customHeight="false" outlineLevel="0" collapsed="false">
      <c r="A390" s="483"/>
      <c r="B390" s="484"/>
      <c r="C390" s="434" t="s">
        <v>413</v>
      </c>
      <c r="D390" s="464" t="s">
        <v>1177</v>
      </c>
      <c r="E390" s="422" t="n">
        <f aca="false">F390+G390+H390+I390</f>
        <v>0</v>
      </c>
      <c r="F390" s="528"/>
      <c r="G390" s="528"/>
      <c r="H390" s="528"/>
      <c r="I390" s="566"/>
      <c r="J390" s="528"/>
      <c r="K390" s="528"/>
      <c r="L390" s="529"/>
    </row>
    <row r="391" s="439" customFormat="true" ht="15.75" hidden="false" customHeight="false" outlineLevel="0" collapsed="false">
      <c r="A391" s="483"/>
      <c r="B391" s="484"/>
      <c r="C391" s="434" t="s">
        <v>399</v>
      </c>
      <c r="D391" s="464" t="s">
        <v>1178</v>
      </c>
      <c r="E391" s="422" t="n">
        <f aca="false">F391+G391+H391+I391</f>
        <v>0</v>
      </c>
      <c r="F391" s="528"/>
      <c r="G391" s="528"/>
      <c r="H391" s="528"/>
      <c r="I391" s="566"/>
      <c r="J391" s="528"/>
      <c r="K391" s="528"/>
      <c r="L391" s="529"/>
    </row>
    <row r="392" s="439" customFormat="true" ht="15.75" hidden="false" customHeight="false" outlineLevel="0" collapsed="false">
      <c r="A392" s="485"/>
      <c r="B392" s="486"/>
      <c r="C392" s="487" t="s">
        <v>416</v>
      </c>
      <c r="D392" s="488" t="s">
        <v>1179</v>
      </c>
      <c r="E392" s="422" t="n">
        <f aca="false">F392+G392+H392+I392</f>
        <v>0</v>
      </c>
      <c r="F392" s="557"/>
      <c r="G392" s="557"/>
      <c r="H392" s="557"/>
      <c r="I392" s="567"/>
      <c r="J392" s="557"/>
      <c r="K392" s="557"/>
      <c r="L392" s="558"/>
    </row>
    <row r="393" s="439" customFormat="true" ht="15.75" hidden="false" customHeight="true" outlineLevel="0" collapsed="false">
      <c r="A393" s="500"/>
      <c r="B393" s="504" t="s">
        <v>1180</v>
      </c>
      <c r="C393" s="504"/>
      <c r="D393" s="499" t="s">
        <v>1181</v>
      </c>
      <c r="E393" s="422" t="n">
        <f aca="false">F393+G393+H393+I393</f>
        <v>0</v>
      </c>
      <c r="F393" s="494" t="n">
        <f aca="false">SUM(F394:F396)</f>
        <v>0</v>
      </c>
      <c r="G393" s="494" t="n">
        <f aca="false">SUM(G394:G396)</f>
        <v>0</v>
      </c>
      <c r="H393" s="494" t="n">
        <f aca="false">SUM(H394:H396)</f>
        <v>0</v>
      </c>
      <c r="I393" s="494" t="n">
        <f aca="false">SUM(I394:I396)</f>
        <v>0</v>
      </c>
      <c r="J393" s="494" t="n">
        <f aca="false">SUM(J394:J396)</f>
        <v>0</v>
      </c>
      <c r="K393" s="494" t="n">
        <f aca="false">SUM(K394:K396)</f>
        <v>0</v>
      </c>
      <c r="L393" s="495" t="n">
        <f aca="false">SUM(L394:L396)</f>
        <v>0</v>
      </c>
    </row>
    <row r="394" s="439" customFormat="true" ht="15.75" hidden="false" customHeight="false" outlineLevel="0" collapsed="false">
      <c r="A394" s="483"/>
      <c r="B394" s="484"/>
      <c r="C394" s="434" t="s">
        <v>413</v>
      </c>
      <c r="D394" s="464" t="s">
        <v>1182</v>
      </c>
      <c r="E394" s="422" t="n">
        <f aca="false">F394+G394+H394+I394</f>
        <v>0</v>
      </c>
      <c r="F394" s="528"/>
      <c r="G394" s="528"/>
      <c r="H394" s="528"/>
      <c r="I394" s="566"/>
      <c r="J394" s="528"/>
      <c r="K394" s="528"/>
      <c r="L394" s="529"/>
    </row>
    <row r="395" s="439" customFormat="true" ht="15.75" hidden="false" customHeight="false" outlineLevel="0" collapsed="false">
      <c r="A395" s="483"/>
      <c r="B395" s="484"/>
      <c r="C395" s="434" t="s">
        <v>399</v>
      </c>
      <c r="D395" s="464" t="s">
        <v>1183</v>
      </c>
      <c r="E395" s="422" t="n">
        <f aca="false">F395+G395+H395+I395</f>
        <v>0</v>
      </c>
      <c r="F395" s="528"/>
      <c r="G395" s="528"/>
      <c r="H395" s="528"/>
      <c r="I395" s="566"/>
      <c r="J395" s="528"/>
      <c r="K395" s="528"/>
      <c r="L395" s="529"/>
    </row>
    <row r="396" s="439" customFormat="true" ht="15.75" hidden="false" customHeight="false" outlineLevel="0" collapsed="false">
      <c r="A396" s="485"/>
      <c r="B396" s="486"/>
      <c r="C396" s="487" t="s">
        <v>416</v>
      </c>
      <c r="D396" s="488" t="s">
        <v>1184</v>
      </c>
      <c r="E396" s="422" t="n">
        <f aca="false">F396+G396+H396+I396</f>
        <v>0</v>
      </c>
      <c r="F396" s="557"/>
      <c r="G396" s="557"/>
      <c r="H396" s="557"/>
      <c r="I396" s="567"/>
      <c r="J396" s="557"/>
      <c r="K396" s="557"/>
      <c r="L396" s="558"/>
    </row>
    <row r="397" s="439" customFormat="true" ht="44.25" hidden="false" customHeight="true" outlineLevel="0" collapsed="false">
      <c r="A397" s="483"/>
      <c r="B397" s="481" t="s">
        <v>1185</v>
      </c>
      <c r="C397" s="481"/>
      <c r="D397" s="464" t="s">
        <v>1186</v>
      </c>
      <c r="E397" s="422" t="n">
        <f aca="false">F397+G397+H397+I397</f>
        <v>0</v>
      </c>
      <c r="F397" s="460" t="n">
        <f aca="false">SUM(F398:F400)</f>
        <v>0</v>
      </c>
      <c r="G397" s="460" t="n">
        <f aca="false">SUM(G398:G400)</f>
        <v>0</v>
      </c>
      <c r="H397" s="460" t="n">
        <f aca="false">SUM(H398:H400)</f>
        <v>0</v>
      </c>
      <c r="I397" s="460" t="n">
        <f aca="false">SUM(I398:I400)</f>
        <v>0</v>
      </c>
      <c r="J397" s="460" t="n">
        <f aca="false">SUM(J398:J400)</f>
        <v>0</v>
      </c>
      <c r="K397" s="460" t="n">
        <f aca="false">SUM(K398:K400)</f>
        <v>0</v>
      </c>
      <c r="L397" s="461" t="n">
        <f aca="false">SUM(L398:L400)</f>
        <v>0</v>
      </c>
    </row>
    <row r="398" s="439" customFormat="true" ht="15.75" hidden="false" customHeight="false" outlineLevel="0" collapsed="false">
      <c r="A398" s="483"/>
      <c r="B398" s="484"/>
      <c r="C398" s="434" t="s">
        <v>413</v>
      </c>
      <c r="D398" s="464" t="s">
        <v>1187</v>
      </c>
      <c r="E398" s="422" t="n">
        <f aca="false">F398+G398+H398+I398</f>
        <v>0</v>
      </c>
      <c r="F398" s="528"/>
      <c r="G398" s="528"/>
      <c r="H398" s="528"/>
      <c r="I398" s="528"/>
      <c r="J398" s="528"/>
      <c r="K398" s="528"/>
      <c r="L398" s="529"/>
    </row>
    <row r="399" s="439" customFormat="true" ht="15.75" hidden="false" customHeight="false" outlineLevel="0" collapsed="false">
      <c r="A399" s="485"/>
      <c r="B399" s="486"/>
      <c r="C399" s="487" t="s">
        <v>399</v>
      </c>
      <c r="D399" s="488" t="s">
        <v>1188</v>
      </c>
      <c r="E399" s="422" t="n">
        <f aca="false">F399+G399+H399+I399</f>
        <v>0</v>
      </c>
      <c r="F399" s="557"/>
      <c r="G399" s="557"/>
      <c r="H399" s="557"/>
      <c r="I399" s="557"/>
      <c r="J399" s="557"/>
      <c r="K399" s="557"/>
      <c r="L399" s="558"/>
    </row>
    <row r="400" s="439" customFormat="true" ht="15.75" hidden="false" customHeight="false" outlineLevel="0" collapsed="false">
      <c r="A400" s="500"/>
      <c r="B400" s="509"/>
      <c r="C400" s="510" t="s">
        <v>1189</v>
      </c>
      <c r="D400" s="499" t="s">
        <v>1190</v>
      </c>
      <c r="E400" s="422" t="n">
        <f aca="false">F400+G400+H400+I400</f>
        <v>0</v>
      </c>
      <c r="F400" s="562"/>
      <c r="G400" s="562"/>
      <c r="H400" s="562"/>
      <c r="I400" s="562"/>
      <c r="J400" s="562"/>
      <c r="K400" s="562"/>
      <c r="L400" s="564"/>
    </row>
    <row r="401" s="439" customFormat="true" ht="15.75" hidden="false" customHeight="true" outlineLevel="0" collapsed="false">
      <c r="A401" s="483"/>
      <c r="B401" s="481" t="s">
        <v>1191</v>
      </c>
      <c r="C401" s="481"/>
      <c r="D401" s="464" t="s">
        <v>1192</v>
      </c>
      <c r="E401" s="422" t="n">
        <f aca="false">F401+G401+H401+I401</f>
        <v>0</v>
      </c>
      <c r="F401" s="460" t="n">
        <f aca="false">SUM(F402:F404)</f>
        <v>0</v>
      </c>
      <c r="G401" s="460" t="n">
        <f aca="false">SUM(G402:G404)</f>
        <v>0</v>
      </c>
      <c r="H401" s="460" t="n">
        <f aca="false">SUM(H402:H404)</f>
        <v>0</v>
      </c>
      <c r="I401" s="460" t="n">
        <f aca="false">SUM(I402:I404)</f>
        <v>0</v>
      </c>
      <c r="J401" s="460" t="n">
        <f aca="false">SUM(J402:J404)</f>
        <v>0</v>
      </c>
      <c r="K401" s="460" t="n">
        <f aca="false">SUM(K402:K404)</f>
        <v>0</v>
      </c>
      <c r="L401" s="461" t="n">
        <f aca="false">SUM(L402:L404)</f>
        <v>0</v>
      </c>
    </row>
    <row r="402" s="439" customFormat="true" ht="15.75" hidden="false" customHeight="false" outlineLevel="0" collapsed="false">
      <c r="A402" s="483"/>
      <c r="B402" s="484"/>
      <c r="C402" s="434" t="s">
        <v>1193</v>
      </c>
      <c r="D402" s="464" t="s">
        <v>1194</v>
      </c>
      <c r="E402" s="422" t="n">
        <f aca="false">F402+G402+H402+I402</f>
        <v>0</v>
      </c>
      <c r="F402" s="528"/>
      <c r="G402" s="528"/>
      <c r="H402" s="528"/>
      <c r="I402" s="528"/>
      <c r="J402" s="528"/>
      <c r="K402" s="528"/>
      <c r="L402" s="529"/>
    </row>
    <row r="403" s="439" customFormat="true" ht="15.75" hidden="false" customHeight="false" outlineLevel="0" collapsed="false">
      <c r="A403" s="483"/>
      <c r="B403" s="484"/>
      <c r="C403" s="434" t="s">
        <v>1195</v>
      </c>
      <c r="D403" s="464" t="s">
        <v>1196</v>
      </c>
      <c r="E403" s="422" t="n">
        <f aca="false">F403+G403+H403+I403</f>
        <v>0</v>
      </c>
      <c r="F403" s="528"/>
      <c r="G403" s="528"/>
      <c r="H403" s="528"/>
      <c r="I403" s="528"/>
      <c r="J403" s="528"/>
      <c r="K403" s="528"/>
      <c r="L403" s="529"/>
    </row>
    <row r="404" s="439" customFormat="true" ht="15.75" hidden="false" customHeight="false" outlineLevel="0" collapsed="false">
      <c r="A404" s="483"/>
      <c r="B404" s="484"/>
      <c r="C404" s="434" t="s">
        <v>1197</v>
      </c>
      <c r="D404" s="464" t="s">
        <v>1198</v>
      </c>
      <c r="E404" s="422" t="n">
        <f aca="false">F404+G404+H404+I404</f>
        <v>0</v>
      </c>
      <c r="F404" s="528"/>
      <c r="G404" s="528"/>
      <c r="H404" s="528"/>
      <c r="I404" s="528"/>
      <c r="J404" s="528"/>
      <c r="K404" s="528"/>
      <c r="L404" s="529"/>
    </row>
    <row r="405" s="439" customFormat="true" ht="39" hidden="false" customHeight="true" outlineLevel="0" collapsed="false">
      <c r="A405" s="483"/>
      <c r="B405" s="481" t="s">
        <v>1199</v>
      </c>
      <c r="C405" s="481"/>
      <c r="D405" s="464" t="s">
        <v>1200</v>
      </c>
      <c r="E405" s="422" t="n">
        <f aca="false">F405+G405+H405+I405</f>
        <v>0</v>
      </c>
      <c r="F405" s="460" t="n">
        <f aca="false">SUM(F406:F409)</f>
        <v>0</v>
      </c>
      <c r="G405" s="460" t="n">
        <f aca="false">SUM(G406:G409)</f>
        <v>0</v>
      </c>
      <c r="H405" s="460" t="n">
        <f aca="false">SUM(H406:H409)</f>
        <v>0</v>
      </c>
      <c r="I405" s="460" t="n">
        <f aca="false">SUM(I406:I409)</f>
        <v>0</v>
      </c>
      <c r="J405" s="460" t="n">
        <f aca="false">SUM(J406:J409)</f>
        <v>0</v>
      </c>
      <c r="K405" s="460" t="n">
        <f aca="false">SUM(K406:K409)</f>
        <v>0</v>
      </c>
      <c r="L405" s="461" t="n">
        <f aca="false">SUM(L406:L409)</f>
        <v>0</v>
      </c>
    </row>
    <row r="406" s="439" customFormat="true" ht="15.75" hidden="false" customHeight="false" outlineLevel="0" collapsed="false">
      <c r="A406" s="483"/>
      <c r="B406" s="484"/>
      <c r="C406" s="434" t="s">
        <v>413</v>
      </c>
      <c r="D406" s="464" t="s">
        <v>1201</v>
      </c>
      <c r="E406" s="422" t="n">
        <f aca="false">F406+G406+H406+I406</f>
        <v>0</v>
      </c>
      <c r="F406" s="528"/>
      <c r="G406" s="528"/>
      <c r="H406" s="528"/>
      <c r="I406" s="528"/>
      <c r="J406" s="528"/>
      <c r="K406" s="528"/>
      <c r="L406" s="529"/>
    </row>
    <row r="407" s="439" customFormat="true" ht="15.75" hidden="false" customHeight="false" outlineLevel="0" collapsed="false">
      <c r="A407" s="483"/>
      <c r="B407" s="484"/>
      <c r="C407" s="434" t="s">
        <v>399</v>
      </c>
      <c r="D407" s="464" t="s">
        <v>1202</v>
      </c>
      <c r="E407" s="422" t="n">
        <f aca="false">F407+G407+H407+I407</f>
        <v>0</v>
      </c>
      <c r="F407" s="528"/>
      <c r="G407" s="528"/>
      <c r="H407" s="528"/>
      <c r="I407" s="528"/>
      <c r="J407" s="528"/>
      <c r="K407" s="528"/>
      <c r="L407" s="529"/>
    </row>
    <row r="408" s="439" customFormat="true" ht="15.75" hidden="false" customHeight="false" outlineLevel="0" collapsed="false">
      <c r="A408" s="485"/>
      <c r="B408" s="486"/>
      <c r="C408" s="487" t="s">
        <v>416</v>
      </c>
      <c r="D408" s="488" t="s">
        <v>1203</v>
      </c>
      <c r="E408" s="422" t="n">
        <f aca="false">F408+G408+H408+I408</f>
        <v>0</v>
      </c>
      <c r="F408" s="557"/>
      <c r="G408" s="557"/>
      <c r="H408" s="557"/>
      <c r="I408" s="557"/>
      <c r="J408" s="557"/>
      <c r="K408" s="557"/>
      <c r="L408" s="558"/>
    </row>
    <row r="409" s="439" customFormat="true" ht="34.9" hidden="false" customHeight="true" outlineLevel="0" collapsed="false">
      <c r="A409" s="483"/>
      <c r="B409" s="484"/>
      <c r="C409" s="511" t="s">
        <v>534</v>
      </c>
      <c r="D409" s="464" t="s">
        <v>1204</v>
      </c>
      <c r="E409" s="422" t="n">
        <f aca="false">F409+G409+H409+I409</f>
        <v>0</v>
      </c>
      <c r="F409" s="528"/>
      <c r="G409" s="528"/>
      <c r="H409" s="528"/>
      <c r="I409" s="528"/>
      <c r="J409" s="528"/>
      <c r="K409" s="528"/>
      <c r="L409" s="529"/>
    </row>
    <row r="410" s="439" customFormat="true" ht="37.5" hidden="false" customHeight="true" outlineLevel="0" collapsed="false">
      <c r="A410" s="483"/>
      <c r="B410" s="512" t="s">
        <v>1205</v>
      </c>
      <c r="C410" s="512"/>
      <c r="D410" s="464" t="s">
        <v>1206</v>
      </c>
      <c r="E410" s="422" t="n">
        <f aca="false">F410+G410+H410+I410</f>
        <v>0</v>
      </c>
      <c r="F410" s="460" t="n">
        <f aca="false">SUM(F411:F412)</f>
        <v>0</v>
      </c>
      <c r="G410" s="460" t="n">
        <f aca="false">SUM(G411:G412)</f>
        <v>0</v>
      </c>
      <c r="H410" s="460" t="n">
        <f aca="false">SUM(H411:H412)</f>
        <v>0</v>
      </c>
      <c r="I410" s="460" t="n">
        <f aca="false">SUM(I411:I412)</f>
        <v>0</v>
      </c>
      <c r="J410" s="460" t="n">
        <f aca="false">SUM(J411:J412)</f>
        <v>0</v>
      </c>
      <c r="K410" s="460" t="n">
        <f aca="false">SUM(K411:K412)</f>
        <v>0</v>
      </c>
      <c r="L410" s="461" t="n">
        <f aca="false">SUM(L411:L412)</f>
        <v>0</v>
      </c>
    </row>
    <row r="411" s="439" customFormat="true" ht="15.75" hidden="false" customHeight="false" outlineLevel="0" collapsed="false">
      <c r="A411" s="483"/>
      <c r="B411" s="484"/>
      <c r="C411" s="434" t="s">
        <v>413</v>
      </c>
      <c r="D411" s="464" t="s">
        <v>1207</v>
      </c>
      <c r="E411" s="422" t="n">
        <f aca="false">F411+G411+H411+I411</f>
        <v>0</v>
      </c>
      <c r="F411" s="528"/>
      <c r="G411" s="528"/>
      <c r="H411" s="528"/>
      <c r="I411" s="566"/>
      <c r="J411" s="528"/>
      <c r="K411" s="528"/>
      <c r="L411" s="529"/>
    </row>
    <row r="412" s="439" customFormat="true" ht="15.75" hidden="false" customHeight="false" outlineLevel="0" collapsed="false">
      <c r="A412" s="483"/>
      <c r="B412" s="484"/>
      <c r="C412" s="434" t="s">
        <v>399</v>
      </c>
      <c r="D412" s="464" t="s">
        <v>1208</v>
      </c>
      <c r="E412" s="422" t="n">
        <f aca="false">F412+G412+H412+I412</f>
        <v>0</v>
      </c>
      <c r="F412" s="528"/>
      <c r="G412" s="528"/>
      <c r="H412" s="528"/>
      <c r="I412" s="566"/>
      <c r="J412" s="528"/>
      <c r="K412" s="528"/>
      <c r="L412" s="529"/>
    </row>
    <row r="413" s="439" customFormat="true" ht="40.5" hidden="false" customHeight="true" outlineLevel="0" collapsed="false">
      <c r="A413" s="483"/>
      <c r="B413" s="512" t="s">
        <v>1209</v>
      </c>
      <c r="C413" s="512"/>
      <c r="D413" s="464" t="s">
        <v>1210</v>
      </c>
      <c r="E413" s="422" t="n">
        <f aca="false">F413+G413+H413+I413</f>
        <v>0</v>
      </c>
      <c r="F413" s="460" t="n">
        <f aca="false">SUM(F414:F415)</f>
        <v>0</v>
      </c>
      <c r="G413" s="460" t="n">
        <f aca="false">SUM(G414:G415)</f>
        <v>0</v>
      </c>
      <c r="H413" s="460" t="n">
        <f aca="false">SUM(H414:H415)</f>
        <v>0</v>
      </c>
      <c r="I413" s="460" t="n">
        <f aca="false">SUM(I414:I415)</f>
        <v>0</v>
      </c>
      <c r="J413" s="460" t="n">
        <f aca="false">SUM(J414:J415)</f>
        <v>0</v>
      </c>
      <c r="K413" s="460" t="n">
        <f aca="false">SUM(K414:K415)</f>
        <v>0</v>
      </c>
      <c r="L413" s="461" t="n">
        <f aca="false">SUM(L414:L415)</f>
        <v>0</v>
      </c>
    </row>
    <row r="414" s="439" customFormat="true" ht="15.75" hidden="false" customHeight="false" outlineLevel="0" collapsed="false">
      <c r="A414" s="483"/>
      <c r="B414" s="484"/>
      <c r="C414" s="434" t="s">
        <v>413</v>
      </c>
      <c r="D414" s="464" t="s">
        <v>1211</v>
      </c>
      <c r="E414" s="422" t="n">
        <f aca="false">F414+G414+H414+I414</f>
        <v>0</v>
      </c>
      <c r="F414" s="528"/>
      <c r="G414" s="528"/>
      <c r="H414" s="528"/>
      <c r="I414" s="566"/>
      <c r="J414" s="528"/>
      <c r="K414" s="528"/>
      <c r="L414" s="529"/>
    </row>
    <row r="415" s="439" customFormat="true" ht="16.5" hidden="false" customHeight="false" outlineLevel="0" collapsed="false">
      <c r="A415" s="568"/>
      <c r="B415" s="569"/>
      <c r="C415" s="570" t="s">
        <v>399</v>
      </c>
      <c r="D415" s="571" t="s">
        <v>1212</v>
      </c>
      <c r="E415" s="572" t="n">
        <f aca="false">F415+G415+H415+I415</f>
        <v>0</v>
      </c>
      <c r="F415" s="573"/>
      <c r="G415" s="573"/>
      <c r="H415" s="573"/>
      <c r="I415" s="574"/>
      <c r="J415" s="573"/>
      <c r="K415" s="573"/>
      <c r="L415" s="575"/>
    </row>
    <row r="416" customFormat="false" ht="15.75" hidden="false" customHeight="false" outlineLevel="0" collapsed="false">
      <c r="B416" s="390" t="s">
        <v>1246</v>
      </c>
    </row>
    <row r="417" customFormat="false" ht="15.75" hidden="false" customHeight="false" outlineLevel="0" collapsed="false">
      <c r="A417" s="390"/>
      <c r="C417" s="390" t="s">
        <v>598</v>
      </c>
      <c r="D417" s="576"/>
      <c r="E417" s="387"/>
      <c r="F417" s="387"/>
      <c r="G417" s="387"/>
      <c r="H417" s="577"/>
    </row>
    <row r="418" customFormat="false" ht="15.75" hidden="false" customHeight="false" outlineLevel="0" collapsed="false">
      <c r="A418" s="390"/>
      <c r="C418" s="578" t="s">
        <v>599</v>
      </c>
      <c r="D418" s="576"/>
      <c r="E418" s="387"/>
      <c r="F418" s="387"/>
      <c r="G418" s="387"/>
      <c r="H418" s="577"/>
    </row>
    <row r="419" customFormat="false" ht="15.75" hidden="false" customHeight="false" outlineLevel="0" collapsed="false">
      <c r="A419" s="390"/>
      <c r="C419" s="578" t="s">
        <v>600</v>
      </c>
      <c r="D419" s="439"/>
      <c r="E419" s="439"/>
      <c r="F419" s="439"/>
      <c r="G419" s="439"/>
      <c r="H419" s="439"/>
      <c r="I419" s="439"/>
      <c r="J419" s="439"/>
    </row>
    <row r="420" customFormat="false" ht="15.75" hidden="false" customHeight="false" outlineLevel="0" collapsed="false">
      <c r="A420" s="390"/>
      <c r="C420" s="439" t="s">
        <v>601</v>
      </c>
      <c r="D420" s="579"/>
      <c r="E420" s="439"/>
      <c r="F420" s="439"/>
      <c r="G420" s="439"/>
      <c r="H420" s="439"/>
      <c r="I420" s="439"/>
      <c r="J420" s="439"/>
    </row>
    <row r="421" customFormat="false" ht="15.75" hidden="false" customHeight="false" outlineLevel="0" collapsed="false">
      <c r="A421" s="577"/>
      <c r="B421" s="577"/>
      <c r="C421" s="439" t="s">
        <v>602</v>
      </c>
      <c r="D421" s="579"/>
      <c r="E421" s="439"/>
      <c r="F421" s="439"/>
      <c r="G421" s="439"/>
      <c r="H421" s="439"/>
      <c r="I421" s="439"/>
      <c r="J421" s="439"/>
    </row>
    <row r="422" customFormat="false" ht="15.75" hidden="false" customHeight="false" outlineLevel="0" collapsed="false">
      <c r="A422" s="577"/>
      <c r="B422" s="577"/>
      <c r="C422" s="390"/>
      <c r="D422" s="576"/>
      <c r="E422" s="387"/>
      <c r="F422" s="387"/>
      <c r="G422" s="387"/>
      <c r="H422" s="577"/>
    </row>
    <row r="423" customFormat="false" ht="15.75" hidden="false" customHeight="false" outlineLevel="0" collapsed="false">
      <c r="C423" s="390"/>
      <c r="D423" s="576"/>
      <c r="E423" s="387"/>
      <c r="F423" s="387"/>
      <c r="G423" s="387"/>
      <c r="H423" s="577"/>
    </row>
    <row r="424" customFormat="false" ht="15.75" hidden="false" customHeight="false" outlineLevel="0" collapsed="false">
      <c r="C424" s="578"/>
      <c r="D424" s="578"/>
      <c r="E424" s="577"/>
      <c r="G424" s="577"/>
      <c r="H424" s="580" t="s">
        <v>603</v>
      </c>
    </row>
    <row r="425" customFormat="false" ht="15.75" hidden="false" customHeight="false" outlineLevel="0" collapsed="false">
      <c r="C425" s="581"/>
      <c r="D425" s="577"/>
      <c r="E425" s="577"/>
      <c r="G425" s="577"/>
      <c r="H425" s="582" t="s">
        <v>604</v>
      </c>
    </row>
  </sheetData>
  <mergeCells count="141">
    <mergeCell ref="A5:H5"/>
    <mergeCell ref="A6:H6"/>
    <mergeCell ref="K8:L8"/>
    <mergeCell ref="A9:C11"/>
    <mergeCell ref="D9:D11"/>
    <mergeCell ref="E9:I9"/>
    <mergeCell ref="J9:L9"/>
    <mergeCell ref="F10:I10"/>
    <mergeCell ref="J10:J11"/>
    <mergeCell ref="K10:K11"/>
    <mergeCell ref="L10:L11"/>
    <mergeCell ref="A12:C12"/>
    <mergeCell ref="A31:C31"/>
    <mergeCell ref="A32:C32"/>
    <mergeCell ref="B35:C35"/>
    <mergeCell ref="B38:C38"/>
    <mergeCell ref="B39:C39"/>
    <mergeCell ref="B40:C40"/>
    <mergeCell ref="B41:C41"/>
    <mergeCell ref="B42:C42"/>
    <mergeCell ref="B43:C43"/>
    <mergeCell ref="B44:C44"/>
    <mergeCell ref="A54:C54"/>
    <mergeCell ref="B56:C56"/>
    <mergeCell ref="A64:C64"/>
    <mergeCell ref="B65:C65"/>
    <mergeCell ref="B68:C68"/>
    <mergeCell ref="B70:C70"/>
    <mergeCell ref="B71:C71"/>
    <mergeCell ref="A73:C73"/>
    <mergeCell ref="A74:C74"/>
    <mergeCell ref="B76:C76"/>
    <mergeCell ref="B77:C77"/>
    <mergeCell ref="B78:C78"/>
    <mergeCell ref="B79:C79"/>
    <mergeCell ref="A80:C80"/>
    <mergeCell ref="B82:C82"/>
    <mergeCell ref="B83:C83"/>
    <mergeCell ref="B84:C84"/>
    <mergeCell ref="B85:C85"/>
    <mergeCell ref="B89:C89"/>
    <mergeCell ref="B93:C93"/>
    <mergeCell ref="B94:C94"/>
    <mergeCell ref="B95:C95"/>
    <mergeCell ref="A96:C96"/>
    <mergeCell ref="B97:C97"/>
    <mergeCell ref="B100:C100"/>
    <mergeCell ref="B103:C103"/>
    <mergeCell ref="B106:C106"/>
    <mergeCell ref="B111:C111"/>
    <mergeCell ref="B114:C114"/>
    <mergeCell ref="B119:C119"/>
    <mergeCell ref="B124:C124"/>
    <mergeCell ref="B129:C129"/>
    <mergeCell ref="B134:C134"/>
    <mergeCell ref="B139:C139"/>
    <mergeCell ref="B144:C144"/>
    <mergeCell ref="B148:C148"/>
    <mergeCell ref="B153:C153"/>
    <mergeCell ref="A158:C158"/>
    <mergeCell ref="B159:C159"/>
    <mergeCell ref="A160:C160"/>
    <mergeCell ref="B161:C161"/>
    <mergeCell ref="B165:C165"/>
    <mergeCell ref="B169:C169"/>
    <mergeCell ref="B173:C173"/>
    <mergeCell ref="B177:C177"/>
    <mergeCell ref="B181:C181"/>
    <mergeCell ref="B185:C185"/>
    <mergeCell ref="B189:C189"/>
    <mergeCell ref="B193:C193"/>
    <mergeCell ref="B197:C197"/>
    <mergeCell ref="B202:C202"/>
    <mergeCell ref="B205:C205"/>
    <mergeCell ref="A208:C208"/>
    <mergeCell ref="A227:C227"/>
    <mergeCell ref="A228:C228"/>
    <mergeCell ref="B231:C231"/>
    <mergeCell ref="B234:C234"/>
    <mergeCell ref="B235:C235"/>
    <mergeCell ref="B236:C236"/>
    <mergeCell ref="B237:C237"/>
    <mergeCell ref="B238:C238"/>
    <mergeCell ref="B239:C239"/>
    <mergeCell ref="B240:C240"/>
    <mergeCell ref="A250:C250"/>
    <mergeCell ref="B252:C252"/>
    <mergeCell ref="A255:C255"/>
    <mergeCell ref="B256:C256"/>
    <mergeCell ref="B259:C259"/>
    <mergeCell ref="B260:C260"/>
    <mergeCell ref="A262:C262"/>
    <mergeCell ref="B265:C265"/>
    <mergeCell ref="A266:C266"/>
    <mergeCell ref="B268:C268"/>
    <mergeCell ref="B269:C269"/>
    <mergeCell ref="B270:C270"/>
    <mergeCell ref="A271:C271"/>
    <mergeCell ref="A282:C282"/>
    <mergeCell ref="B283:C283"/>
    <mergeCell ref="B285:C285"/>
    <mergeCell ref="A287:C287"/>
    <mergeCell ref="B289:C289"/>
    <mergeCell ref="B290:C290"/>
    <mergeCell ref="B291:C291"/>
    <mergeCell ref="A292:C292"/>
    <mergeCell ref="B293:C293"/>
    <mergeCell ref="B294:C294"/>
    <mergeCell ref="B298:C298"/>
    <mergeCell ref="B302:C302"/>
    <mergeCell ref="B303:C303"/>
    <mergeCell ref="A304:C304"/>
    <mergeCell ref="B305:C305"/>
    <mergeCell ref="B308:C308"/>
    <mergeCell ref="B311:C311"/>
    <mergeCell ref="B314:C314"/>
    <mergeCell ref="B319:C319"/>
    <mergeCell ref="B322:C322"/>
    <mergeCell ref="B327:C327"/>
    <mergeCell ref="B332:C332"/>
    <mergeCell ref="B337:C337"/>
    <mergeCell ref="B342:C342"/>
    <mergeCell ref="B347:C347"/>
    <mergeCell ref="B352:C352"/>
    <mergeCell ref="B356:C356"/>
    <mergeCell ref="B361:C361"/>
    <mergeCell ref="A366:C366"/>
    <mergeCell ref="B367:C367"/>
    <mergeCell ref="A368:C368"/>
    <mergeCell ref="B369:C369"/>
    <mergeCell ref="B373:C373"/>
    <mergeCell ref="B377:C377"/>
    <mergeCell ref="B381:C381"/>
    <mergeCell ref="B385:C385"/>
    <mergeCell ref="B389:C389"/>
    <mergeCell ref="B393:C393"/>
    <mergeCell ref="B397:C397"/>
    <mergeCell ref="B401:C401"/>
    <mergeCell ref="B405:C405"/>
    <mergeCell ref="B410:C410"/>
    <mergeCell ref="B413:C413"/>
  </mergeCells>
  <printOptions headings="false" gridLines="false" gridLinesSet="true" horizontalCentered="true" verticalCentered="false"/>
  <pageMargins left="0.315277777777778" right="0.315277777777778" top="0.275694444444444" bottom="0.220138888888889" header="0.511811023622047" footer="0.170138888888889"/>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32"/>
  <sheetViews>
    <sheetView showFormulas="false" showGridLines="true" showRowColHeaders="true" showZeros="true" rightToLeft="false" tabSelected="false" showOutlineSymbols="true" defaultGridColor="true" view="normal" topLeftCell="A99" colorId="64" zoomScale="93" zoomScaleNormal="93" zoomScalePageLayoutView="75" workbookViewId="0">
      <selection pane="topLeft" activeCell="I142" activeCellId="0" sqref="I142"/>
    </sheetView>
  </sheetViews>
  <sheetFormatPr defaultColWidth="8.84765625" defaultRowHeight="15.75" zeroHeight="false" outlineLevelRow="0" outlineLevelCol="0"/>
  <cols>
    <col collapsed="false" customWidth="true" hidden="false" outlineLevel="0" max="1" min="1" style="386" width="7.28"/>
    <col collapsed="false" customWidth="true" hidden="false" outlineLevel="0" max="2" min="2" style="386" width="6.56"/>
    <col collapsed="false" customWidth="true" hidden="false" outlineLevel="0" max="3" min="3" style="386" width="72.13"/>
    <col collapsed="false" customWidth="true" hidden="false" outlineLevel="0" max="4" min="4" style="386" width="15.13"/>
    <col collapsed="false" customWidth="true" hidden="false" outlineLevel="0" max="5" min="5" style="583" width="10.41"/>
    <col collapsed="false" customWidth="true" hidden="false" outlineLevel="0" max="6" min="6" style="583" width="16.42"/>
    <col collapsed="false" customWidth="true" hidden="false" outlineLevel="0" max="7" min="7" style="583" width="9.41"/>
    <col collapsed="false" customWidth="true" hidden="false" outlineLevel="0" max="8" min="8" style="583" width="9.85"/>
    <col collapsed="false" customWidth="true" hidden="false" outlineLevel="0" max="9" min="9" style="583" width="10.71"/>
    <col collapsed="false" customWidth="true" hidden="false" outlineLevel="0" max="10" min="10" style="583" width="11.13"/>
    <col collapsed="false" customWidth="true" hidden="false" outlineLevel="0" max="11" min="11" style="583" width="10.71"/>
    <col collapsed="false" customWidth="true" hidden="false" outlineLevel="0" max="12" min="12" style="583" width="10.99"/>
    <col collapsed="false" customWidth="true" hidden="false" outlineLevel="0" max="13" min="13" style="583" width="12.14"/>
    <col collapsed="false" customWidth="false" hidden="false" outlineLevel="0" max="257" min="14" style="386" width="8.85"/>
  </cols>
  <sheetData>
    <row r="1" customFormat="false" ht="15.75" hidden="false" customHeight="false" outlineLevel="0" collapsed="false">
      <c r="A1" s="387"/>
      <c r="B1" s="387"/>
      <c r="C1" s="387"/>
      <c r="D1" s="388"/>
      <c r="L1" s="386"/>
      <c r="M1" s="386" t="s">
        <v>1247</v>
      </c>
    </row>
    <row r="2" customFormat="false" ht="15.75" hidden="false" customHeight="false" outlineLevel="0" collapsed="false">
      <c r="A2" s="389" t="s">
        <v>1</v>
      </c>
      <c r="C2" s="390"/>
      <c r="D2" s="388"/>
    </row>
    <row r="3" customFormat="false" ht="15.75" hidden="false" customHeight="false" outlineLevel="0" collapsed="false">
      <c r="A3" s="387" t="s">
        <v>923</v>
      </c>
      <c r="C3" s="391"/>
      <c r="D3" s="388"/>
    </row>
    <row r="4" customFormat="false" ht="15.75" hidden="false" customHeight="false" outlineLevel="0" collapsed="false">
      <c r="A4" s="387"/>
      <c r="C4" s="391"/>
      <c r="D4" s="388"/>
    </row>
    <row r="5" customFormat="false" ht="15.75" hidden="false" customHeight="false" outlineLevel="0" collapsed="false">
      <c r="A5" s="392" t="s">
        <v>924</v>
      </c>
      <c r="B5" s="392"/>
      <c r="C5" s="392"/>
      <c r="D5" s="392"/>
      <c r="E5" s="392"/>
      <c r="F5" s="392"/>
      <c r="G5" s="392"/>
      <c r="H5" s="392"/>
      <c r="I5" s="392"/>
    </row>
    <row r="6" customFormat="false" ht="15.75" hidden="false" customHeight="false" outlineLevel="0" collapsed="false">
      <c r="A6" s="584" t="s">
        <v>1248</v>
      </c>
      <c r="B6" s="584"/>
      <c r="C6" s="584"/>
      <c r="D6" s="584"/>
      <c r="E6" s="584"/>
      <c r="F6" s="584"/>
      <c r="G6" s="584"/>
      <c r="H6" s="584"/>
      <c r="I6" s="584"/>
    </row>
    <row r="7" customFormat="false" ht="15.75" hidden="false" customHeight="false" outlineLevel="0" collapsed="false">
      <c r="A7" s="393"/>
      <c r="B7" s="393"/>
      <c r="C7" s="393"/>
      <c r="D7" s="393"/>
      <c r="E7" s="585"/>
      <c r="F7" s="585"/>
      <c r="G7" s="585"/>
      <c r="H7" s="585"/>
      <c r="I7" s="585"/>
    </row>
    <row r="8" customFormat="false" ht="16.5" hidden="false" customHeight="true" outlineLevel="0" collapsed="false">
      <c r="A8" s="394"/>
      <c r="B8" s="394"/>
      <c r="C8" s="394"/>
      <c r="D8" s="388"/>
      <c r="E8" s="586"/>
      <c r="F8" s="586"/>
      <c r="G8" s="587"/>
      <c r="H8" s="588"/>
      <c r="I8" s="589"/>
      <c r="L8" s="590" t="s">
        <v>6</v>
      </c>
      <c r="M8" s="590"/>
    </row>
    <row r="9" customFormat="false" ht="29.25" hidden="false" customHeight="true" outlineLevel="0" collapsed="false">
      <c r="A9" s="591" t="s">
        <v>7</v>
      </c>
      <c r="B9" s="591"/>
      <c r="C9" s="591"/>
      <c r="D9" s="400" t="s">
        <v>609</v>
      </c>
      <c r="E9" s="592" t="s">
        <v>9</v>
      </c>
      <c r="F9" s="592"/>
      <c r="G9" s="592"/>
      <c r="H9" s="592"/>
      <c r="I9" s="592"/>
      <c r="J9" s="592"/>
      <c r="K9" s="593" t="s">
        <v>10</v>
      </c>
      <c r="L9" s="593"/>
      <c r="M9" s="593"/>
    </row>
    <row r="10" customFormat="false" ht="35.25" hidden="false" customHeight="true" outlineLevel="0" collapsed="false">
      <c r="A10" s="591"/>
      <c r="B10" s="591"/>
      <c r="C10" s="591"/>
      <c r="D10" s="400"/>
      <c r="E10" s="594" t="s">
        <v>11</v>
      </c>
      <c r="F10" s="594"/>
      <c r="G10" s="595" t="s">
        <v>12</v>
      </c>
      <c r="H10" s="595"/>
      <c r="I10" s="595"/>
      <c r="J10" s="595"/>
      <c r="K10" s="596" t="n">
        <v>2023</v>
      </c>
      <c r="L10" s="596" t="n">
        <v>2024</v>
      </c>
      <c r="M10" s="597" t="n">
        <v>2025</v>
      </c>
    </row>
    <row r="11" customFormat="false" ht="106.5" hidden="false" customHeight="true" outlineLevel="0" collapsed="false">
      <c r="A11" s="591"/>
      <c r="B11" s="591"/>
      <c r="C11" s="591"/>
      <c r="D11" s="400"/>
      <c r="E11" s="596" t="s">
        <v>13</v>
      </c>
      <c r="F11" s="598" t="s">
        <v>610</v>
      </c>
      <c r="G11" s="598" t="s">
        <v>14</v>
      </c>
      <c r="H11" s="598" t="s">
        <v>15</v>
      </c>
      <c r="I11" s="598" t="s">
        <v>16</v>
      </c>
      <c r="J11" s="599" t="s">
        <v>17</v>
      </c>
      <c r="K11" s="596"/>
      <c r="L11" s="596"/>
      <c r="M11" s="597"/>
    </row>
    <row r="12" customFormat="false" ht="38.25" hidden="false" customHeight="true" outlineLevel="0" collapsed="false">
      <c r="A12" s="600" t="s">
        <v>1249</v>
      </c>
      <c r="B12" s="600"/>
      <c r="C12" s="600"/>
      <c r="D12" s="601" t="s">
        <v>1250</v>
      </c>
      <c r="E12" s="602" t="n">
        <f aca="false">E13+E19+E26+E76+E92</f>
        <v>143422</v>
      </c>
      <c r="F12" s="602" t="n">
        <f aca="false">F13+F19+F26+F76+F92</f>
        <v>0</v>
      </c>
      <c r="G12" s="602" t="n">
        <f aca="false">G13+G19+G26+G76+G92</f>
        <v>42187</v>
      </c>
      <c r="H12" s="602" t="n">
        <f aca="false">H13+H19+H26+H76+H92</f>
        <v>42084</v>
      </c>
      <c r="I12" s="602" t="n">
        <f aca="false">I13+I19+I26+I76+I92</f>
        <v>31986</v>
      </c>
      <c r="J12" s="602" t="n">
        <f aca="false">J13+J19+J26+J76+J92</f>
        <v>27165</v>
      </c>
      <c r="K12" s="602" t="n">
        <f aca="false">K13+K19+K26+K76+K92</f>
        <v>151029</v>
      </c>
      <c r="L12" s="602" t="n">
        <f aca="false">L13+L19+L26+L76+L92</f>
        <v>158586</v>
      </c>
      <c r="M12" s="603" t="n">
        <f aca="false">M13+M19+M26+M76+M92</f>
        <v>165729</v>
      </c>
    </row>
    <row r="13" customFormat="false" ht="15.75" hidden="false" customHeight="true" outlineLevel="0" collapsed="false">
      <c r="A13" s="604" t="s">
        <v>1251</v>
      </c>
      <c r="B13" s="604"/>
      <c r="C13" s="604"/>
      <c r="D13" s="605" t="s">
        <v>1252</v>
      </c>
      <c r="E13" s="416" t="n">
        <f aca="false">G13+H13+I13+J13</f>
        <v>11490</v>
      </c>
      <c r="F13" s="416" t="n">
        <f aca="false">F14+F18</f>
        <v>0</v>
      </c>
      <c r="G13" s="416" t="n">
        <f aca="false">G14+G18</f>
        <v>2581</v>
      </c>
      <c r="H13" s="416" t="n">
        <f aca="false">H14+H18</f>
        <v>3225</v>
      </c>
      <c r="I13" s="416" t="n">
        <f aca="false">I14+I18</f>
        <v>2908</v>
      </c>
      <c r="J13" s="416" t="n">
        <f aca="false">J14+J18</f>
        <v>2776</v>
      </c>
      <c r="K13" s="416" t="n">
        <f aca="false">K14+K18</f>
        <v>12099</v>
      </c>
      <c r="L13" s="416" t="n">
        <f aca="false">L14+L18</f>
        <v>12704</v>
      </c>
      <c r="M13" s="417" t="n">
        <f aca="false">M14+M18</f>
        <v>13276</v>
      </c>
    </row>
    <row r="14" customFormat="false" ht="18.6" hidden="false" customHeight="true" outlineLevel="0" collapsed="false">
      <c r="A14" s="425" t="s">
        <v>1253</v>
      </c>
      <c r="B14" s="606"/>
      <c r="C14" s="419"/>
      <c r="D14" s="607" t="s">
        <v>1254</v>
      </c>
      <c r="E14" s="416" t="n">
        <f aca="false">G14+H14+I14+J14</f>
        <v>11490</v>
      </c>
      <c r="F14" s="422" t="n">
        <f aca="false">F16+F17</f>
        <v>0</v>
      </c>
      <c r="G14" s="422" t="n">
        <f aca="false">G16+G17</f>
        <v>2581</v>
      </c>
      <c r="H14" s="422" t="n">
        <f aca="false">H16+H17</f>
        <v>3225</v>
      </c>
      <c r="I14" s="422" t="n">
        <f aca="false">I16+I17</f>
        <v>2908</v>
      </c>
      <c r="J14" s="422" t="n">
        <f aca="false">J16+J17</f>
        <v>2776</v>
      </c>
      <c r="K14" s="422" t="n">
        <f aca="false">K16+K17</f>
        <v>12099</v>
      </c>
      <c r="L14" s="422" t="n">
        <f aca="false">L16+L17</f>
        <v>12704</v>
      </c>
      <c r="M14" s="423" t="n">
        <f aca="false">M16+M17</f>
        <v>13276</v>
      </c>
    </row>
    <row r="15" customFormat="false" ht="15.75" hidden="false" customHeight="false" outlineLevel="0" collapsed="false">
      <c r="A15" s="608" t="s">
        <v>617</v>
      </c>
      <c r="B15" s="609"/>
      <c r="C15" s="609"/>
      <c r="D15" s="428"/>
      <c r="E15" s="416"/>
      <c r="F15" s="422"/>
      <c r="G15" s="422"/>
      <c r="H15" s="422"/>
      <c r="I15" s="422"/>
      <c r="J15" s="422"/>
      <c r="K15" s="422"/>
      <c r="L15" s="422"/>
      <c r="M15" s="423"/>
    </row>
    <row r="16" customFormat="false" ht="15.75" hidden="false" customHeight="false" outlineLevel="0" collapsed="false">
      <c r="A16" s="418"/>
      <c r="B16" s="427" t="s">
        <v>630</v>
      </c>
      <c r="C16" s="419"/>
      <c r="D16" s="435" t="s">
        <v>1255</v>
      </c>
      <c r="E16" s="416" t="n">
        <f aca="false">G16+H16+I16+J16</f>
        <v>11490</v>
      </c>
      <c r="F16" s="422" t="n">
        <f aca="false">F121+F228</f>
        <v>0</v>
      </c>
      <c r="G16" s="422" t="n">
        <f aca="false">G121+G228</f>
        <v>2581</v>
      </c>
      <c r="H16" s="422" t="n">
        <f aca="false">H121+H228</f>
        <v>3225</v>
      </c>
      <c r="I16" s="422" t="n">
        <f aca="false">I121+I228</f>
        <v>2908</v>
      </c>
      <c r="J16" s="422" t="n">
        <f aca="false">J121+J228</f>
        <v>2776</v>
      </c>
      <c r="K16" s="422" t="n">
        <f aca="false">K121+K228</f>
        <v>12099</v>
      </c>
      <c r="L16" s="422" t="n">
        <f aca="false">L121+L228</f>
        <v>12704</v>
      </c>
      <c r="M16" s="423" t="n">
        <f aca="false">M121+M228</f>
        <v>13276</v>
      </c>
    </row>
    <row r="17" customFormat="false" ht="15.75" hidden="false" customHeight="false" outlineLevel="0" collapsed="false">
      <c r="A17" s="418"/>
      <c r="B17" s="427" t="s">
        <v>1256</v>
      </c>
      <c r="C17" s="419"/>
      <c r="D17" s="435" t="s">
        <v>1257</v>
      </c>
      <c r="E17" s="416" t="n">
        <f aca="false">G17+H17+I17+J17</f>
        <v>0</v>
      </c>
      <c r="F17" s="422" t="n">
        <f aca="false">F122+F229</f>
        <v>0</v>
      </c>
      <c r="G17" s="422" t="n">
        <f aca="false">G122+G229</f>
        <v>0</v>
      </c>
      <c r="H17" s="422" t="n">
        <f aca="false">H122+H229</f>
        <v>0</v>
      </c>
      <c r="I17" s="422" t="n">
        <f aca="false">I122+I229</f>
        <v>0</v>
      </c>
      <c r="J17" s="422" t="n">
        <f aca="false">J122+J229</f>
        <v>0</v>
      </c>
      <c r="K17" s="422" t="n">
        <f aca="false">K122+K229</f>
        <v>0</v>
      </c>
      <c r="L17" s="422" t="n">
        <f aca="false">L122+L229</f>
        <v>0</v>
      </c>
      <c r="M17" s="423" t="n">
        <f aca="false">M122+M229</f>
        <v>0</v>
      </c>
    </row>
    <row r="18" customFormat="false" ht="15.75" hidden="false" customHeight="false" outlineLevel="0" collapsed="false">
      <c r="A18" s="610" t="s">
        <v>1258</v>
      </c>
      <c r="B18" s="611"/>
      <c r="C18" s="611"/>
      <c r="D18" s="426" t="s">
        <v>1259</v>
      </c>
      <c r="E18" s="416" t="n">
        <f aca="false">G18+H18+I18+J18</f>
        <v>0</v>
      </c>
      <c r="F18" s="422" t="n">
        <f aca="false">F123</f>
        <v>0</v>
      </c>
      <c r="G18" s="422" t="n">
        <f aca="false">G123</f>
        <v>0</v>
      </c>
      <c r="H18" s="422" t="n">
        <f aca="false">H123</f>
        <v>0</v>
      </c>
      <c r="I18" s="422" t="n">
        <f aca="false">I123</f>
        <v>0</v>
      </c>
      <c r="J18" s="422" t="n">
        <f aca="false">J123</f>
        <v>0</v>
      </c>
      <c r="K18" s="422" t="n">
        <f aca="false">K123</f>
        <v>0</v>
      </c>
      <c r="L18" s="422" t="n">
        <f aca="false">L123</f>
        <v>0</v>
      </c>
      <c r="M18" s="423" t="n">
        <f aca="false">M123</f>
        <v>0</v>
      </c>
    </row>
    <row r="19" customFormat="false" ht="42.75" hidden="false" customHeight="true" outlineLevel="0" collapsed="false">
      <c r="A19" s="612" t="s">
        <v>1260</v>
      </c>
      <c r="B19" s="612"/>
      <c r="C19" s="612"/>
      <c r="D19" s="426" t="s">
        <v>1261</v>
      </c>
      <c r="E19" s="416" t="n">
        <f aca="false">G19+H19+I19+J19</f>
        <v>53794</v>
      </c>
      <c r="F19" s="422" t="n">
        <f aca="false">F20</f>
        <v>0</v>
      </c>
      <c r="G19" s="422" t="n">
        <f aca="false">G20</f>
        <v>14822</v>
      </c>
      <c r="H19" s="422" t="n">
        <f aca="false">H20</f>
        <v>18030</v>
      </c>
      <c r="I19" s="422" t="n">
        <f aca="false">I20</f>
        <v>10980</v>
      </c>
      <c r="J19" s="422" t="n">
        <f aca="false">J20</f>
        <v>9962</v>
      </c>
      <c r="K19" s="422" t="n">
        <f aca="false">K20</f>
        <v>56650</v>
      </c>
      <c r="L19" s="422" t="n">
        <f aca="false">L20</f>
        <v>59488</v>
      </c>
      <c r="M19" s="423" t="n">
        <f aca="false">M20</f>
        <v>62169</v>
      </c>
    </row>
    <row r="20" customFormat="false" ht="38.25" hidden="false" customHeight="true" outlineLevel="0" collapsed="false">
      <c r="A20" s="613" t="s">
        <v>1262</v>
      </c>
      <c r="B20" s="613"/>
      <c r="C20" s="613"/>
      <c r="D20" s="153" t="s">
        <v>1263</v>
      </c>
      <c r="E20" s="614" t="n">
        <f aca="false">G20+H20+I20+J20</f>
        <v>53794</v>
      </c>
      <c r="F20" s="422" t="n">
        <f aca="false">F22+F24+F25</f>
        <v>0</v>
      </c>
      <c r="G20" s="422" t="n">
        <f aca="false">G22+G24+G25</f>
        <v>14822</v>
      </c>
      <c r="H20" s="422" t="n">
        <f aca="false">H22+H24+H25</f>
        <v>18030</v>
      </c>
      <c r="I20" s="422" t="n">
        <f aca="false">I22+I24+I25</f>
        <v>10980</v>
      </c>
      <c r="J20" s="422" t="n">
        <f aca="false">J22+J24+J25</f>
        <v>9962</v>
      </c>
      <c r="K20" s="422" t="n">
        <f aca="false">K22+K24+K25</f>
        <v>56650</v>
      </c>
      <c r="L20" s="422" t="n">
        <f aca="false">L22+L24+L25</f>
        <v>59488</v>
      </c>
      <c r="M20" s="423" t="n">
        <f aca="false">M22+M24+M25</f>
        <v>62169</v>
      </c>
    </row>
    <row r="21" customFormat="false" ht="15.75" hidden="false" customHeight="false" outlineLevel="0" collapsed="false">
      <c r="A21" s="608" t="s">
        <v>617</v>
      </c>
      <c r="B21" s="609"/>
      <c r="C21" s="609"/>
      <c r="D21" s="428"/>
      <c r="E21" s="416"/>
      <c r="F21" s="422"/>
      <c r="G21" s="422"/>
      <c r="H21" s="422"/>
      <c r="I21" s="422"/>
      <c r="J21" s="422"/>
      <c r="K21" s="422"/>
      <c r="L21" s="422"/>
      <c r="M21" s="423"/>
    </row>
    <row r="22" customFormat="false" ht="18.6" hidden="false" customHeight="true" outlineLevel="0" collapsed="false">
      <c r="A22" s="615"/>
      <c r="B22" s="616" t="s">
        <v>1264</v>
      </c>
      <c r="C22" s="419"/>
      <c r="D22" s="428" t="s">
        <v>1265</v>
      </c>
      <c r="E22" s="416" t="n">
        <f aca="false">G22+H22+I22+J22</f>
        <v>53794</v>
      </c>
      <c r="F22" s="422" t="n">
        <f aca="false">F23</f>
        <v>0</v>
      </c>
      <c r="G22" s="422" t="n">
        <f aca="false">G23</f>
        <v>14822</v>
      </c>
      <c r="H22" s="422" t="n">
        <f aca="false">H23</f>
        <v>18030</v>
      </c>
      <c r="I22" s="422" t="n">
        <f aca="false">I23</f>
        <v>10980</v>
      </c>
      <c r="J22" s="422" t="n">
        <f aca="false">J23</f>
        <v>9962</v>
      </c>
      <c r="K22" s="422" t="n">
        <f aca="false">K23</f>
        <v>56650</v>
      </c>
      <c r="L22" s="422" t="n">
        <f aca="false">L23</f>
        <v>59488</v>
      </c>
      <c r="M22" s="423" t="n">
        <f aca="false">M23</f>
        <v>62169</v>
      </c>
    </row>
    <row r="23" customFormat="false" ht="18.6" hidden="false" customHeight="true" outlineLevel="0" collapsed="false">
      <c r="A23" s="615"/>
      <c r="B23" s="616"/>
      <c r="C23" s="452" t="s">
        <v>654</v>
      </c>
      <c r="D23" s="428" t="s">
        <v>1266</v>
      </c>
      <c r="E23" s="416" t="n">
        <f aca="false">G23+H23+I23+J23</f>
        <v>53794</v>
      </c>
      <c r="F23" s="422" t="n">
        <f aca="false">F128+F234</f>
        <v>0</v>
      </c>
      <c r="G23" s="422" t="n">
        <f aca="false">G128+G234</f>
        <v>14822</v>
      </c>
      <c r="H23" s="422" t="n">
        <f aca="false">H128+H234</f>
        <v>18030</v>
      </c>
      <c r="I23" s="422" t="n">
        <f aca="false">I128+I234</f>
        <v>10980</v>
      </c>
      <c r="J23" s="422" t="n">
        <f aca="false">J128+J234</f>
        <v>9962</v>
      </c>
      <c r="K23" s="422" t="n">
        <f aca="false">K128+K234</f>
        <v>56650</v>
      </c>
      <c r="L23" s="422" t="n">
        <f aca="false">L128+L234</f>
        <v>59488</v>
      </c>
      <c r="M23" s="423" t="n">
        <f aca="false">M128+M234</f>
        <v>62169</v>
      </c>
    </row>
    <row r="24" customFormat="false" ht="18.6" hidden="false" customHeight="true" outlineLevel="0" collapsed="false">
      <c r="A24" s="615"/>
      <c r="B24" s="616" t="s">
        <v>1267</v>
      </c>
      <c r="C24" s="616"/>
      <c r="D24" s="428" t="s">
        <v>1268</v>
      </c>
      <c r="E24" s="416" t="n">
        <f aca="false">G24+H24+I24+J24</f>
        <v>0</v>
      </c>
      <c r="F24" s="422" t="n">
        <f aca="false">F129+F235</f>
        <v>0</v>
      </c>
      <c r="G24" s="422" t="n">
        <f aca="false">G129+G235</f>
        <v>0</v>
      </c>
      <c r="H24" s="422" t="n">
        <f aca="false">H129+H235</f>
        <v>0</v>
      </c>
      <c r="I24" s="422" t="n">
        <f aca="false">I129+I235</f>
        <v>0</v>
      </c>
      <c r="J24" s="422" t="n">
        <f aca="false">J129+J235</f>
        <v>0</v>
      </c>
      <c r="K24" s="422" t="n">
        <f aca="false">K129+K235</f>
        <v>0</v>
      </c>
      <c r="L24" s="422" t="n">
        <f aca="false">L129+L235</f>
        <v>0</v>
      </c>
      <c r="M24" s="423" t="n">
        <f aca="false">M129+M235</f>
        <v>0</v>
      </c>
    </row>
    <row r="25" customFormat="false" ht="18.6" hidden="false" customHeight="true" outlineLevel="0" collapsed="false">
      <c r="A25" s="615"/>
      <c r="B25" s="616" t="s">
        <v>658</v>
      </c>
      <c r="C25" s="419"/>
      <c r="D25" s="428" t="s">
        <v>1269</v>
      </c>
      <c r="E25" s="416" t="n">
        <f aca="false">G25+H25+I25+J25</f>
        <v>0</v>
      </c>
      <c r="F25" s="422" t="n">
        <f aca="false">F130+F236</f>
        <v>0</v>
      </c>
      <c r="G25" s="422" t="n">
        <f aca="false">G130+G236</f>
        <v>0</v>
      </c>
      <c r="H25" s="422" t="n">
        <f aca="false">H130+H236</f>
        <v>0</v>
      </c>
      <c r="I25" s="422" t="n">
        <f aca="false">I130+I236</f>
        <v>0</v>
      </c>
      <c r="J25" s="422" t="n">
        <f aca="false">J130+J236</f>
        <v>0</v>
      </c>
      <c r="K25" s="422" t="n">
        <f aca="false">K130+K236</f>
        <v>0</v>
      </c>
      <c r="L25" s="422" t="n">
        <f aca="false">L130+L236</f>
        <v>0</v>
      </c>
      <c r="M25" s="423" t="n">
        <f aca="false">M130+M236</f>
        <v>0</v>
      </c>
    </row>
    <row r="26" customFormat="false" ht="35.25" hidden="false" customHeight="true" outlineLevel="0" collapsed="false">
      <c r="A26" s="445" t="s">
        <v>1270</v>
      </c>
      <c r="B26" s="445"/>
      <c r="C26" s="445"/>
      <c r="D26" s="607" t="s">
        <v>1271</v>
      </c>
      <c r="E26" s="416" t="n">
        <f aca="false">G26+H26+I26+J26</f>
        <v>35969</v>
      </c>
      <c r="F26" s="422" t="n">
        <f aca="false">F27+F43+F51+F68</f>
        <v>0</v>
      </c>
      <c r="G26" s="422" t="n">
        <f aca="false">G27+G43+G51+G68</f>
        <v>13535</v>
      </c>
      <c r="H26" s="422" t="n">
        <f aca="false">H27+H43+H51+H68</f>
        <v>9366</v>
      </c>
      <c r="I26" s="422" t="n">
        <f aca="false">I27+I43+I51+I68</f>
        <v>6324</v>
      </c>
      <c r="J26" s="422" t="n">
        <f aca="false">J27+J43+J51+J68</f>
        <v>6744</v>
      </c>
      <c r="K26" s="422" t="n">
        <f aca="false">K27+K43+K51+K68</f>
        <v>37875</v>
      </c>
      <c r="L26" s="422" t="n">
        <f aca="false">L27+L43+L51+L68</f>
        <v>39769</v>
      </c>
      <c r="M26" s="423" t="n">
        <f aca="false">M27+M43+M51+M68</f>
        <v>41560</v>
      </c>
    </row>
    <row r="27" customFormat="false" ht="27.75" hidden="false" customHeight="true" outlineLevel="0" collapsed="false">
      <c r="A27" s="445" t="s">
        <v>1272</v>
      </c>
      <c r="B27" s="445"/>
      <c r="C27" s="445"/>
      <c r="D27" s="617" t="s">
        <v>1273</v>
      </c>
      <c r="E27" s="614" t="n">
        <f aca="false">G27+H27+I27+J27</f>
        <v>27273</v>
      </c>
      <c r="F27" s="422" t="n">
        <f aca="false">F29+F32+F36+F37+F39+F42</f>
        <v>0</v>
      </c>
      <c r="G27" s="422" t="n">
        <f aca="false">G29+G32+G36+G37+G39+G42</f>
        <v>11196</v>
      </c>
      <c r="H27" s="422" t="n">
        <f aca="false">H29+H32+H36+H37+H39+H42</f>
        <v>6812</v>
      </c>
      <c r="I27" s="422" t="n">
        <f aca="false">I29+I32+I36+I37+I39+I42</f>
        <v>4421</v>
      </c>
      <c r="J27" s="422" t="n">
        <f aca="false">J29+J32+J36+J37+J39+J42</f>
        <v>4844</v>
      </c>
      <c r="K27" s="422" t="n">
        <f aca="false">K29+K32+K36+K37+K39+K42</f>
        <v>28717</v>
      </c>
      <c r="L27" s="422" t="n">
        <f aca="false">L29+L32+L36+L37+L39+L42</f>
        <v>30152</v>
      </c>
      <c r="M27" s="423" t="n">
        <f aca="false">M29+M32+M36+M37+M39+M42</f>
        <v>31509</v>
      </c>
    </row>
    <row r="28" customFormat="false" ht="15.75" hidden="false" customHeight="false" outlineLevel="0" collapsed="false">
      <c r="A28" s="608" t="s">
        <v>617</v>
      </c>
      <c r="B28" s="609"/>
      <c r="C28" s="609"/>
      <c r="D28" s="618"/>
      <c r="E28" s="416"/>
      <c r="F28" s="422"/>
      <c r="G28" s="422"/>
      <c r="H28" s="422"/>
      <c r="I28" s="422"/>
      <c r="J28" s="422"/>
      <c r="K28" s="422"/>
      <c r="L28" s="422"/>
      <c r="M28" s="423"/>
    </row>
    <row r="29" customFormat="false" ht="15.75" hidden="false" customHeight="false" outlineLevel="0" collapsed="false">
      <c r="A29" s="615"/>
      <c r="B29" s="452" t="s">
        <v>1274</v>
      </c>
      <c r="C29" s="451"/>
      <c r="D29" s="435" t="s">
        <v>1275</v>
      </c>
      <c r="E29" s="416" t="n">
        <f aca="false">G29+H29+I29+J29</f>
        <v>22547</v>
      </c>
      <c r="F29" s="422" t="n">
        <f aca="false">F30+F31</f>
        <v>0</v>
      </c>
      <c r="G29" s="422" t="n">
        <f aca="false">G30+G31</f>
        <v>8527</v>
      </c>
      <c r="H29" s="422" t="n">
        <f aca="false">H30+H31</f>
        <v>5852</v>
      </c>
      <c r="I29" s="422" t="n">
        <f aca="false">I30+I31</f>
        <v>3800</v>
      </c>
      <c r="J29" s="422" t="n">
        <f aca="false">J30+J31</f>
        <v>4368</v>
      </c>
      <c r="K29" s="422" t="n">
        <f aca="false">K30+K31</f>
        <v>23742</v>
      </c>
      <c r="L29" s="422" t="n">
        <f aca="false">L30+L31</f>
        <v>24929</v>
      </c>
      <c r="M29" s="423" t="n">
        <f aca="false">M30+M31</f>
        <v>26049</v>
      </c>
    </row>
    <row r="30" customFormat="false" ht="15.75" hidden="false" customHeight="false" outlineLevel="0" collapsed="false">
      <c r="A30" s="615"/>
      <c r="B30" s="452"/>
      <c r="C30" s="452" t="s">
        <v>666</v>
      </c>
      <c r="D30" s="435" t="s">
        <v>1276</v>
      </c>
      <c r="E30" s="416" t="n">
        <f aca="false">G30+H30+I30+J30</f>
        <v>20582</v>
      </c>
      <c r="F30" s="422" t="n">
        <f aca="false">F135+F241</f>
        <v>0</v>
      </c>
      <c r="G30" s="422" t="n">
        <f aca="false">G135+G241</f>
        <v>7349</v>
      </c>
      <c r="H30" s="422" t="n">
        <f aca="false">H135+H241</f>
        <v>5516</v>
      </c>
      <c r="I30" s="422" t="n">
        <f aca="false">I135+I241</f>
        <v>3500</v>
      </c>
      <c r="J30" s="422" t="n">
        <f aca="false">J135+J241</f>
        <v>4217</v>
      </c>
      <c r="K30" s="422" t="n">
        <f aca="false">K135+K241</f>
        <v>21672</v>
      </c>
      <c r="L30" s="422" t="n">
        <f aca="false">L135+L241</f>
        <v>22755</v>
      </c>
      <c r="M30" s="423" t="n">
        <f aca="false">M135+M241</f>
        <v>23778</v>
      </c>
    </row>
    <row r="31" customFormat="false" ht="18.6" hidden="false" customHeight="true" outlineLevel="0" collapsed="false">
      <c r="A31" s="615"/>
      <c r="B31" s="452"/>
      <c r="C31" s="452" t="s">
        <v>668</v>
      </c>
      <c r="D31" s="435" t="s">
        <v>1277</v>
      </c>
      <c r="E31" s="416" t="n">
        <f aca="false">G31+H31+I31+J31</f>
        <v>1965</v>
      </c>
      <c r="F31" s="422" t="n">
        <f aca="false">F136+F242</f>
        <v>0</v>
      </c>
      <c r="G31" s="422" t="n">
        <f aca="false">G136+G242</f>
        <v>1178</v>
      </c>
      <c r="H31" s="422" t="n">
        <f aca="false">H136+H242</f>
        <v>336</v>
      </c>
      <c r="I31" s="422" t="n">
        <f aca="false">I136+I242</f>
        <v>300</v>
      </c>
      <c r="J31" s="422" t="n">
        <f aca="false">J136+J242</f>
        <v>151</v>
      </c>
      <c r="K31" s="422" t="n">
        <f aca="false">K136+K242</f>
        <v>2070</v>
      </c>
      <c r="L31" s="422" t="n">
        <f aca="false">L136+L242</f>
        <v>2174</v>
      </c>
      <c r="M31" s="423" t="n">
        <f aca="false">M136+M242</f>
        <v>2271</v>
      </c>
    </row>
    <row r="32" customFormat="false" ht="18.6" hidden="false" customHeight="true" outlineLevel="0" collapsed="false">
      <c r="A32" s="615"/>
      <c r="B32" s="452" t="s">
        <v>1278</v>
      </c>
      <c r="C32" s="619"/>
      <c r="D32" s="435" t="s">
        <v>1279</v>
      </c>
      <c r="E32" s="416" t="n">
        <f aca="false">G32+H32+I32+J32</f>
        <v>4678</v>
      </c>
      <c r="F32" s="422" t="n">
        <f aca="false">F33+F34+F35</f>
        <v>0</v>
      </c>
      <c r="G32" s="422" t="n">
        <f aca="false">G33+G34+G35</f>
        <v>2650</v>
      </c>
      <c r="H32" s="422" t="n">
        <f aca="false">H33+H34+H35</f>
        <v>949</v>
      </c>
      <c r="I32" s="422" t="n">
        <f aca="false">I33+I34+I35</f>
        <v>611</v>
      </c>
      <c r="J32" s="422" t="n">
        <f aca="false">J33+J34+J35</f>
        <v>468</v>
      </c>
      <c r="K32" s="422" t="n">
        <f aca="false">K33+K34+K35</f>
        <v>4926</v>
      </c>
      <c r="L32" s="422" t="n">
        <f aca="false">L33+L34+L35</f>
        <v>5173</v>
      </c>
      <c r="M32" s="423" t="n">
        <f aca="false">M33+M34+M35</f>
        <v>5409</v>
      </c>
    </row>
    <row r="33" customFormat="false" ht="18.6" hidden="false" customHeight="true" outlineLevel="0" collapsed="false">
      <c r="A33" s="615"/>
      <c r="B33" s="452"/>
      <c r="C33" s="452" t="s">
        <v>672</v>
      </c>
      <c r="D33" s="435" t="s">
        <v>1280</v>
      </c>
      <c r="E33" s="416" t="n">
        <f aca="false">G33+H33+I33+J33</f>
        <v>1778</v>
      </c>
      <c r="F33" s="422" t="n">
        <f aca="false">F138+F244</f>
        <v>0</v>
      </c>
      <c r="G33" s="422" t="n">
        <f aca="false">G138+G244</f>
        <v>1214</v>
      </c>
      <c r="H33" s="422" t="n">
        <f aca="false">H138+H244</f>
        <v>235</v>
      </c>
      <c r="I33" s="422" t="n">
        <f aca="false">I138+I244</f>
        <v>175</v>
      </c>
      <c r="J33" s="422" t="n">
        <f aca="false">J138+J244</f>
        <v>154</v>
      </c>
      <c r="K33" s="422" t="n">
        <f aca="false">K138+K244</f>
        <v>1871</v>
      </c>
      <c r="L33" s="422" t="n">
        <f aca="false">L138+L244</f>
        <v>1963</v>
      </c>
      <c r="M33" s="423" t="n">
        <f aca="false">M138+M244</f>
        <v>2052</v>
      </c>
    </row>
    <row r="34" customFormat="false" ht="18.6" hidden="false" customHeight="true" outlineLevel="0" collapsed="false">
      <c r="A34" s="615"/>
      <c r="B34" s="452"/>
      <c r="C34" s="452" t="s">
        <v>674</v>
      </c>
      <c r="D34" s="435" t="s">
        <v>1281</v>
      </c>
      <c r="E34" s="416" t="n">
        <f aca="false">G34+H34+I34+J34</f>
        <v>2900</v>
      </c>
      <c r="F34" s="422" t="n">
        <f aca="false">F139+F245</f>
        <v>0</v>
      </c>
      <c r="G34" s="422" t="n">
        <f aca="false">G139+G245</f>
        <v>1436</v>
      </c>
      <c r="H34" s="422" t="n">
        <f aca="false">H139+H245</f>
        <v>714</v>
      </c>
      <c r="I34" s="422" t="n">
        <f aca="false">I139+I245</f>
        <v>436</v>
      </c>
      <c r="J34" s="422" t="n">
        <f aca="false">J139+J245</f>
        <v>314</v>
      </c>
      <c r="K34" s="422" t="n">
        <f aca="false">K139+K245</f>
        <v>3055</v>
      </c>
      <c r="L34" s="422" t="n">
        <f aca="false">L139+L245</f>
        <v>3210</v>
      </c>
      <c r="M34" s="423" t="n">
        <f aca="false">M139+M245</f>
        <v>3357</v>
      </c>
    </row>
    <row r="35" customFormat="false" ht="18.6" hidden="false" customHeight="true" outlineLevel="0" collapsed="false">
      <c r="A35" s="615"/>
      <c r="B35" s="452"/>
      <c r="C35" s="427" t="s">
        <v>676</v>
      </c>
      <c r="D35" s="435" t="s">
        <v>1282</v>
      </c>
      <c r="E35" s="416" t="n">
        <f aca="false">G35+H35+I35+J35</f>
        <v>0</v>
      </c>
      <c r="F35" s="422" t="n">
        <f aca="false">F140+F246</f>
        <v>0</v>
      </c>
      <c r="G35" s="422" t="n">
        <f aca="false">G140+G246</f>
        <v>0</v>
      </c>
      <c r="H35" s="422" t="n">
        <f aca="false">H140+H246</f>
        <v>0</v>
      </c>
      <c r="I35" s="422" t="n">
        <f aca="false">I140+I246</f>
        <v>0</v>
      </c>
      <c r="J35" s="422" t="n">
        <f aca="false">J140+J246</f>
        <v>0</v>
      </c>
      <c r="K35" s="422" t="n">
        <f aca="false">K140+K246</f>
        <v>0</v>
      </c>
      <c r="L35" s="422" t="n">
        <f aca="false">L140+L246</f>
        <v>0</v>
      </c>
      <c r="M35" s="423" t="n">
        <f aca="false">M140+M246</f>
        <v>0</v>
      </c>
    </row>
    <row r="36" customFormat="false" ht="18.6" hidden="false" customHeight="true" outlineLevel="0" collapsed="false">
      <c r="A36" s="615"/>
      <c r="B36" s="452" t="s">
        <v>678</v>
      </c>
      <c r="C36" s="452"/>
      <c r="D36" s="435" t="s">
        <v>1283</v>
      </c>
      <c r="E36" s="416" t="n">
        <f aca="false">G36+H36+I36+J36</f>
        <v>0</v>
      </c>
      <c r="F36" s="422" t="n">
        <f aca="false">F141+F247</f>
        <v>0</v>
      </c>
      <c r="G36" s="422" t="n">
        <f aca="false">G141+G247</f>
        <v>0</v>
      </c>
      <c r="H36" s="422" t="n">
        <f aca="false">H141+H247</f>
        <v>0</v>
      </c>
      <c r="I36" s="422" t="n">
        <f aca="false">I141+I247</f>
        <v>0</v>
      </c>
      <c r="J36" s="422" t="n">
        <f aca="false">J141+J247</f>
        <v>0</v>
      </c>
      <c r="K36" s="422" t="n">
        <f aca="false">K141+K247</f>
        <v>0</v>
      </c>
      <c r="L36" s="422" t="n">
        <f aca="false">L141+L247</f>
        <v>0</v>
      </c>
      <c r="M36" s="423" t="n">
        <f aca="false">M141+M247</f>
        <v>0</v>
      </c>
    </row>
    <row r="37" customFormat="false" ht="18.6" hidden="false" customHeight="true" outlineLevel="0" collapsed="false">
      <c r="A37" s="615"/>
      <c r="B37" s="452" t="s">
        <v>1284</v>
      </c>
      <c r="C37" s="451"/>
      <c r="D37" s="435" t="s">
        <v>1285</v>
      </c>
      <c r="E37" s="416" t="n">
        <f aca="false">G37+H37+I37+J37</f>
        <v>48</v>
      </c>
      <c r="F37" s="422" t="n">
        <f aca="false">F38</f>
        <v>0</v>
      </c>
      <c r="G37" s="422" t="n">
        <f aca="false">G38</f>
        <v>19</v>
      </c>
      <c r="H37" s="422" t="n">
        <f aca="false">H38</f>
        <v>11</v>
      </c>
      <c r="I37" s="422" t="n">
        <f aca="false">I38</f>
        <v>10</v>
      </c>
      <c r="J37" s="422" t="n">
        <f aca="false">J38</f>
        <v>8</v>
      </c>
      <c r="K37" s="422" t="n">
        <f aca="false">K38</f>
        <v>49</v>
      </c>
      <c r="L37" s="422" t="n">
        <f aca="false">L38</f>
        <v>50</v>
      </c>
      <c r="M37" s="423" t="n">
        <f aca="false">M38</f>
        <v>51</v>
      </c>
    </row>
    <row r="38" customFormat="false" ht="18.6" hidden="false" customHeight="true" outlineLevel="0" collapsed="false">
      <c r="A38" s="615"/>
      <c r="B38" s="452"/>
      <c r="C38" s="452" t="s">
        <v>682</v>
      </c>
      <c r="D38" s="435" t="s">
        <v>1286</v>
      </c>
      <c r="E38" s="416" t="n">
        <f aca="false">G38+H38+I38+J38</f>
        <v>48</v>
      </c>
      <c r="F38" s="422" t="n">
        <f aca="false">F143+F249</f>
        <v>0</v>
      </c>
      <c r="G38" s="422" t="n">
        <f aca="false">G143+G249</f>
        <v>19</v>
      </c>
      <c r="H38" s="422" t="n">
        <f aca="false">H143+H249</f>
        <v>11</v>
      </c>
      <c r="I38" s="422" t="n">
        <f aca="false">I143+I249</f>
        <v>10</v>
      </c>
      <c r="J38" s="422" t="n">
        <f aca="false">J143+J249</f>
        <v>8</v>
      </c>
      <c r="K38" s="422" t="n">
        <f aca="false">K143+K249</f>
        <v>49</v>
      </c>
      <c r="L38" s="422" t="n">
        <f aca="false">L143+L249</f>
        <v>50</v>
      </c>
      <c r="M38" s="423" t="n">
        <f aca="false">M143+M249</f>
        <v>51</v>
      </c>
    </row>
    <row r="39" customFormat="false" ht="18.6" hidden="false" customHeight="true" outlineLevel="0" collapsed="false">
      <c r="A39" s="615"/>
      <c r="B39" s="452" t="s">
        <v>1287</v>
      </c>
      <c r="C39" s="452"/>
      <c r="D39" s="435" t="s">
        <v>1288</v>
      </c>
      <c r="E39" s="416" t="n">
        <f aca="false">G39+H39+I39+J39</f>
        <v>0</v>
      </c>
      <c r="F39" s="422" t="n">
        <f aca="false">F40+F41</f>
        <v>0</v>
      </c>
      <c r="G39" s="422" t="n">
        <f aca="false">G40+G41</f>
        <v>0</v>
      </c>
      <c r="H39" s="422" t="n">
        <f aca="false">H40+H41</f>
        <v>0</v>
      </c>
      <c r="I39" s="422" t="n">
        <f aca="false">I40+I41</f>
        <v>0</v>
      </c>
      <c r="J39" s="422" t="n">
        <f aca="false">J40+J41</f>
        <v>0</v>
      </c>
      <c r="K39" s="422" t="n">
        <f aca="false">K40+K41</f>
        <v>0</v>
      </c>
      <c r="L39" s="422" t="n">
        <f aca="false">L40+L41</f>
        <v>0</v>
      </c>
      <c r="M39" s="423" t="n">
        <f aca="false">M40+M41</f>
        <v>0</v>
      </c>
    </row>
    <row r="40" customFormat="false" ht="18.6" hidden="false" customHeight="true" outlineLevel="0" collapsed="false">
      <c r="A40" s="615"/>
      <c r="B40" s="452"/>
      <c r="C40" s="452" t="s">
        <v>686</v>
      </c>
      <c r="D40" s="435" t="s">
        <v>1289</v>
      </c>
      <c r="E40" s="416" t="n">
        <f aca="false">G40+H40+I40+J40</f>
        <v>0</v>
      </c>
      <c r="F40" s="422" t="n">
        <f aca="false">F145+F251</f>
        <v>0</v>
      </c>
      <c r="G40" s="422" t="n">
        <f aca="false">G145+G251</f>
        <v>0</v>
      </c>
      <c r="H40" s="422" t="n">
        <f aca="false">H145+H251</f>
        <v>0</v>
      </c>
      <c r="I40" s="422" t="n">
        <f aca="false">I145+I251</f>
        <v>0</v>
      </c>
      <c r="J40" s="422" t="n">
        <f aca="false">J145+J251</f>
        <v>0</v>
      </c>
      <c r="K40" s="422" t="n">
        <f aca="false">K145+K251</f>
        <v>0</v>
      </c>
      <c r="L40" s="422" t="n">
        <f aca="false">L145+L251</f>
        <v>0</v>
      </c>
      <c r="M40" s="423" t="n">
        <f aca="false">M145+M251</f>
        <v>0</v>
      </c>
    </row>
    <row r="41" customFormat="false" ht="18.6" hidden="false" customHeight="true" outlineLevel="0" collapsed="false">
      <c r="A41" s="615"/>
      <c r="B41" s="452"/>
      <c r="C41" s="452" t="s">
        <v>688</v>
      </c>
      <c r="D41" s="435" t="s">
        <v>1290</v>
      </c>
      <c r="E41" s="416" t="n">
        <f aca="false">G41+H41+I41+J41</f>
        <v>0</v>
      </c>
      <c r="F41" s="422" t="n">
        <f aca="false">F146+F252</f>
        <v>0</v>
      </c>
      <c r="G41" s="422" t="n">
        <f aca="false">G146+G252</f>
        <v>0</v>
      </c>
      <c r="H41" s="422" t="n">
        <f aca="false">H146+H252</f>
        <v>0</v>
      </c>
      <c r="I41" s="422" t="n">
        <f aca="false">I146+I252</f>
        <v>0</v>
      </c>
      <c r="J41" s="422" t="n">
        <f aca="false">J146+J252</f>
        <v>0</v>
      </c>
      <c r="K41" s="422" t="n">
        <f aca="false">K146+K252</f>
        <v>0</v>
      </c>
      <c r="L41" s="422" t="n">
        <f aca="false">L146+L252</f>
        <v>0</v>
      </c>
      <c r="M41" s="423" t="n">
        <f aca="false">M146+M252</f>
        <v>0</v>
      </c>
    </row>
    <row r="42" customFormat="false" ht="18.6" hidden="false" customHeight="true" outlineLevel="0" collapsed="false">
      <c r="A42" s="615"/>
      <c r="B42" s="427" t="s">
        <v>694</v>
      </c>
      <c r="C42" s="427"/>
      <c r="D42" s="435" t="s">
        <v>1291</v>
      </c>
      <c r="E42" s="416" t="n">
        <f aca="false">G42+H42+I42+J42</f>
        <v>0</v>
      </c>
      <c r="F42" s="422" t="n">
        <f aca="false">F147+F253</f>
        <v>0</v>
      </c>
      <c r="G42" s="422" t="n">
        <f aca="false">G147+G253</f>
        <v>0</v>
      </c>
      <c r="H42" s="422" t="n">
        <f aca="false">H147+H253</f>
        <v>0</v>
      </c>
      <c r="I42" s="422" t="n">
        <f aca="false">I147+I253</f>
        <v>0</v>
      </c>
      <c r="J42" s="422" t="n">
        <f aca="false">J147+J253</f>
        <v>0</v>
      </c>
      <c r="K42" s="422" t="n">
        <f aca="false">K147+K253</f>
        <v>0</v>
      </c>
      <c r="L42" s="422" t="n">
        <f aca="false">L147+L253</f>
        <v>0</v>
      </c>
      <c r="M42" s="423" t="n">
        <f aca="false">M147+M253</f>
        <v>0</v>
      </c>
    </row>
    <row r="43" customFormat="false" ht="15.75" hidden="false" customHeight="false" outlineLevel="0" collapsed="false">
      <c r="A43" s="418" t="s">
        <v>1292</v>
      </c>
      <c r="B43" s="427"/>
      <c r="C43" s="430"/>
      <c r="D43" s="620" t="s">
        <v>1293</v>
      </c>
      <c r="E43" s="416" t="n">
        <f aca="false">G43+H43+I43+J43</f>
        <v>0</v>
      </c>
      <c r="F43" s="422" t="n">
        <f aca="false">F45+F48+F49</f>
        <v>0</v>
      </c>
      <c r="G43" s="422" t="n">
        <f aca="false">G45+G48+G49</f>
        <v>0</v>
      </c>
      <c r="H43" s="422" t="n">
        <f aca="false">H45+H48+H49</f>
        <v>0</v>
      </c>
      <c r="I43" s="422" t="n">
        <f aca="false">I45+I48+I49</f>
        <v>0</v>
      </c>
      <c r="J43" s="422" t="n">
        <f aca="false">J45+J48+J49</f>
        <v>0</v>
      </c>
      <c r="K43" s="422" t="n">
        <f aca="false">K45+K48+K49</f>
        <v>0</v>
      </c>
      <c r="L43" s="422" t="n">
        <f aca="false">L45+L48+L49</f>
        <v>0</v>
      </c>
      <c r="M43" s="423" t="n">
        <f aca="false">M45+M48+M49</f>
        <v>0</v>
      </c>
    </row>
    <row r="44" customFormat="false" ht="15.75" hidden="false" customHeight="false" outlineLevel="0" collapsed="false">
      <c r="A44" s="608" t="s">
        <v>617</v>
      </c>
      <c r="B44" s="609"/>
      <c r="C44" s="609"/>
      <c r="D44" s="618"/>
      <c r="E44" s="416"/>
      <c r="F44" s="422"/>
      <c r="G44" s="422"/>
      <c r="H44" s="422"/>
      <c r="I44" s="422"/>
      <c r="J44" s="422"/>
      <c r="K44" s="422"/>
      <c r="L44" s="422"/>
      <c r="M44" s="423"/>
    </row>
    <row r="45" customFormat="false" ht="15.75" hidden="false" customHeight="true" outlineLevel="0" collapsed="false">
      <c r="A45" s="608"/>
      <c r="B45" s="450" t="s">
        <v>1294</v>
      </c>
      <c r="C45" s="450"/>
      <c r="D45" s="618" t="s">
        <v>1295</v>
      </c>
      <c r="E45" s="416" t="n">
        <f aca="false">G45+H45+I45+J45</f>
        <v>0</v>
      </c>
      <c r="F45" s="422" t="n">
        <f aca="false">F46+F47</f>
        <v>0</v>
      </c>
      <c r="G45" s="422" t="n">
        <f aca="false">G46+G47</f>
        <v>0</v>
      </c>
      <c r="H45" s="422" t="n">
        <f aca="false">H46+H47</f>
        <v>0</v>
      </c>
      <c r="I45" s="422" t="n">
        <f aca="false">I46+I47</f>
        <v>0</v>
      </c>
      <c r="J45" s="422" t="n">
        <f aca="false">J46+J47</f>
        <v>0</v>
      </c>
      <c r="K45" s="422" t="n">
        <f aca="false">K46+K47</f>
        <v>0</v>
      </c>
      <c r="L45" s="422" t="n">
        <f aca="false">L46+L47</f>
        <v>0</v>
      </c>
      <c r="M45" s="423" t="n">
        <f aca="false">M46+M47</f>
        <v>0</v>
      </c>
    </row>
    <row r="46" customFormat="false" ht="15.75" hidden="false" customHeight="false" outlineLevel="0" collapsed="false">
      <c r="A46" s="608"/>
      <c r="B46" s="609"/>
      <c r="C46" s="427" t="s">
        <v>700</v>
      </c>
      <c r="D46" s="618" t="s">
        <v>1296</v>
      </c>
      <c r="E46" s="416" t="n">
        <f aca="false">G46+H46+I46+J46</f>
        <v>0</v>
      </c>
      <c r="F46" s="422" t="n">
        <f aca="false">F151+F257</f>
        <v>0</v>
      </c>
      <c r="G46" s="422" t="n">
        <f aca="false">G151+G257</f>
        <v>0</v>
      </c>
      <c r="H46" s="422" t="n">
        <f aca="false">H151+H257</f>
        <v>0</v>
      </c>
      <c r="I46" s="422" t="n">
        <f aca="false">I151+I257</f>
        <v>0</v>
      </c>
      <c r="J46" s="422" t="n">
        <f aca="false">J151+J257</f>
        <v>0</v>
      </c>
      <c r="K46" s="422" t="n">
        <f aca="false">K151+K257</f>
        <v>0</v>
      </c>
      <c r="L46" s="422" t="n">
        <f aca="false">L151+L257</f>
        <v>0</v>
      </c>
      <c r="M46" s="423" t="n">
        <f aca="false">M151+M257</f>
        <v>0</v>
      </c>
    </row>
    <row r="47" customFormat="false" ht="15.75" hidden="false" customHeight="false" outlineLevel="0" collapsed="false">
      <c r="A47" s="608"/>
      <c r="B47" s="609"/>
      <c r="C47" s="427" t="s">
        <v>1297</v>
      </c>
      <c r="D47" s="618" t="s">
        <v>1298</v>
      </c>
      <c r="E47" s="416" t="n">
        <f aca="false">G47+H47+I47+J47</f>
        <v>0</v>
      </c>
      <c r="F47" s="422" t="n">
        <f aca="false">F152+F258</f>
        <v>0</v>
      </c>
      <c r="G47" s="422" t="n">
        <f aca="false">G152+G258</f>
        <v>0</v>
      </c>
      <c r="H47" s="422" t="n">
        <f aca="false">H152+H258</f>
        <v>0</v>
      </c>
      <c r="I47" s="422" t="n">
        <f aca="false">I152+I258</f>
        <v>0</v>
      </c>
      <c r="J47" s="422" t="n">
        <f aca="false">J152+J258</f>
        <v>0</v>
      </c>
      <c r="K47" s="422" t="n">
        <f aca="false">K152+K258</f>
        <v>0</v>
      </c>
      <c r="L47" s="422" t="n">
        <f aca="false">L152+L258</f>
        <v>0</v>
      </c>
      <c r="M47" s="423" t="n">
        <f aca="false">M152+M258</f>
        <v>0</v>
      </c>
    </row>
    <row r="48" customFormat="false" ht="15.75" hidden="false" customHeight="false" outlineLevel="0" collapsed="false">
      <c r="A48" s="608"/>
      <c r="B48" s="428" t="s">
        <v>704</v>
      </c>
      <c r="C48" s="427"/>
      <c r="D48" s="618" t="s">
        <v>1299</v>
      </c>
      <c r="E48" s="416" t="n">
        <f aca="false">G48+H48+I48+J48</f>
        <v>0</v>
      </c>
      <c r="F48" s="422" t="n">
        <f aca="false">F153+F259</f>
        <v>0</v>
      </c>
      <c r="G48" s="422" t="n">
        <f aca="false">G153+G259</f>
        <v>0</v>
      </c>
      <c r="H48" s="422" t="n">
        <f aca="false">H153+H259</f>
        <v>0</v>
      </c>
      <c r="I48" s="422" t="n">
        <f aca="false">I153+I259</f>
        <v>0</v>
      </c>
      <c r="J48" s="422" t="n">
        <f aca="false">J153+J259</f>
        <v>0</v>
      </c>
      <c r="K48" s="422" t="n">
        <f aca="false">K153+K259</f>
        <v>0</v>
      </c>
      <c r="L48" s="422" t="n">
        <f aca="false">L153+L259</f>
        <v>0</v>
      </c>
      <c r="M48" s="423" t="n">
        <f aca="false">M153+M259</f>
        <v>0</v>
      </c>
    </row>
    <row r="49" customFormat="false" ht="15.75" hidden="false" customHeight="false" outlineLevel="0" collapsed="false">
      <c r="A49" s="615"/>
      <c r="B49" s="452" t="s">
        <v>1300</v>
      </c>
      <c r="C49" s="452"/>
      <c r="D49" s="618" t="s">
        <v>1301</v>
      </c>
      <c r="E49" s="416" t="n">
        <f aca="false">G49+H49+I49+J49</f>
        <v>0</v>
      </c>
      <c r="F49" s="422" t="n">
        <f aca="false">F50</f>
        <v>0</v>
      </c>
      <c r="G49" s="422" t="n">
        <f aca="false">G50</f>
        <v>0</v>
      </c>
      <c r="H49" s="422" t="n">
        <f aca="false">H50</f>
        <v>0</v>
      </c>
      <c r="I49" s="422" t="n">
        <f aca="false">I50</f>
        <v>0</v>
      </c>
      <c r="J49" s="422" t="n">
        <f aca="false">J50</f>
        <v>0</v>
      </c>
      <c r="K49" s="422" t="n">
        <f aca="false">K50</f>
        <v>0</v>
      </c>
      <c r="L49" s="422" t="n">
        <f aca="false">L50</f>
        <v>0</v>
      </c>
      <c r="M49" s="423" t="n">
        <f aca="false">M50</f>
        <v>0</v>
      </c>
    </row>
    <row r="50" customFormat="false" ht="15.75" hidden="false" customHeight="false" outlineLevel="0" collapsed="false">
      <c r="A50" s="615"/>
      <c r="B50" s="452"/>
      <c r="C50" s="427" t="s">
        <v>708</v>
      </c>
      <c r="D50" s="618" t="s">
        <v>1302</v>
      </c>
      <c r="E50" s="416" t="n">
        <f aca="false">G50+H50+I50+J50</f>
        <v>0</v>
      </c>
      <c r="F50" s="422" t="n">
        <f aca="false">F155+F261</f>
        <v>0</v>
      </c>
      <c r="G50" s="422" t="n">
        <f aca="false">G155+G261</f>
        <v>0</v>
      </c>
      <c r="H50" s="422" t="n">
        <f aca="false">H155+H261</f>
        <v>0</v>
      </c>
      <c r="I50" s="422" t="n">
        <f aca="false">I155+I261</f>
        <v>0</v>
      </c>
      <c r="J50" s="422" t="n">
        <f aca="false">J155+J261</f>
        <v>0</v>
      </c>
      <c r="K50" s="422" t="n">
        <f aca="false">K155+K261</f>
        <v>0</v>
      </c>
      <c r="L50" s="422" t="n">
        <f aca="false">L155+L261</f>
        <v>0</v>
      </c>
      <c r="M50" s="423" t="n">
        <f aca="false">M155+M261</f>
        <v>0</v>
      </c>
    </row>
    <row r="51" customFormat="false" ht="15.75" hidden="false" customHeight="false" outlineLevel="0" collapsed="false">
      <c r="A51" s="418" t="s">
        <v>1303</v>
      </c>
      <c r="B51" s="452"/>
      <c r="C51" s="619"/>
      <c r="D51" s="617" t="s">
        <v>1304</v>
      </c>
      <c r="E51" s="614" t="n">
        <f aca="false">G51+H51+I51+J51</f>
        <v>5000</v>
      </c>
      <c r="F51" s="527" t="n">
        <f aca="false">F53+F65+F67</f>
        <v>0</v>
      </c>
      <c r="G51" s="422" t="n">
        <f aca="false">G53+G65+G67</f>
        <v>1169</v>
      </c>
      <c r="H51" s="422" t="n">
        <f aca="false">H53+H65+H67</f>
        <v>1398</v>
      </c>
      <c r="I51" s="422" t="n">
        <f aca="false">I53+I65+I67</f>
        <v>1142</v>
      </c>
      <c r="J51" s="422" t="n">
        <f aca="false">J53+J65+J67</f>
        <v>1291</v>
      </c>
      <c r="K51" s="422" t="n">
        <f aca="false">K53+K65+K67</f>
        <v>5264</v>
      </c>
      <c r="L51" s="422" t="n">
        <f aca="false">L53+L65+L67</f>
        <v>5527</v>
      </c>
      <c r="M51" s="423" t="n">
        <f aca="false">M53+M65+M67</f>
        <v>5774</v>
      </c>
    </row>
    <row r="52" customFormat="false" ht="15.75" hidden="false" customHeight="false" outlineLevel="0" collapsed="false">
      <c r="A52" s="608" t="s">
        <v>617</v>
      </c>
      <c r="B52" s="609"/>
      <c r="C52" s="609"/>
      <c r="D52" s="618"/>
      <c r="E52" s="416"/>
      <c r="F52" s="422"/>
      <c r="G52" s="422"/>
      <c r="H52" s="422"/>
      <c r="I52" s="422"/>
      <c r="J52" s="422"/>
      <c r="K52" s="422"/>
      <c r="L52" s="422"/>
      <c r="M52" s="423"/>
    </row>
    <row r="53" customFormat="false" ht="43.5" hidden="false" customHeight="true" outlineLevel="0" collapsed="false">
      <c r="A53" s="542"/>
      <c r="B53" s="450" t="s">
        <v>1305</v>
      </c>
      <c r="C53" s="450"/>
      <c r="D53" s="618" t="s">
        <v>1306</v>
      </c>
      <c r="E53" s="416" t="n">
        <f aca="false">G53+H53+I53+J53</f>
        <v>0</v>
      </c>
      <c r="F53" s="422" t="n">
        <f aca="false">F54+F55+F56+F57+F58+F59+F60+F61+F62+F63+F64</f>
        <v>0</v>
      </c>
      <c r="G53" s="422" t="n">
        <f aca="false">G54+G55+G56+G57+G58+G59+G60+G61+G62+G63+G64</f>
        <v>0</v>
      </c>
      <c r="H53" s="422" t="n">
        <f aca="false">H54+H55+H56+H57+H58+H59+H60+H61+H62+H63+H64</f>
        <v>0</v>
      </c>
      <c r="I53" s="422" t="n">
        <f aca="false">I54+I55+I56+I57+I58+I59+I60+I61+I62+I63+I64</f>
        <v>0</v>
      </c>
      <c r="J53" s="422" t="n">
        <f aca="false">J54+J55+J56+J57+J58+J59+J60+J61+J62+J63+J64</f>
        <v>0</v>
      </c>
      <c r="K53" s="422" t="n">
        <f aca="false">K54+K55+K56+K57+K58+K59+K60+K61+K62+K63+K64</f>
        <v>0</v>
      </c>
      <c r="L53" s="422" t="n">
        <f aca="false">L54+L55+L56+L57+L58+L59+L60+L61+L62+L63+L64</f>
        <v>0</v>
      </c>
      <c r="M53" s="423" t="n">
        <f aca="false">M54+M55+M56+M57+M58+M59+M60+M61+M62+M63+M64</f>
        <v>0</v>
      </c>
    </row>
    <row r="54" customFormat="false" ht="15.75" hidden="false" customHeight="false" outlineLevel="0" collapsed="false">
      <c r="A54" s="542"/>
      <c r="B54" s="452"/>
      <c r="C54" s="430" t="s">
        <v>716</v>
      </c>
      <c r="D54" s="618" t="s">
        <v>1307</v>
      </c>
      <c r="E54" s="416" t="n">
        <f aca="false">G54+H54+I54+J54</f>
        <v>0</v>
      </c>
      <c r="F54" s="422" t="n">
        <f aca="false">F159+F265</f>
        <v>0</v>
      </c>
      <c r="G54" s="422" t="n">
        <f aca="false">G159+G265</f>
        <v>0</v>
      </c>
      <c r="H54" s="422" t="n">
        <f aca="false">H159+H265</f>
        <v>0</v>
      </c>
      <c r="I54" s="422" t="n">
        <f aca="false">I159+I265</f>
        <v>0</v>
      </c>
      <c r="J54" s="422" t="n">
        <f aca="false">J159+J265</f>
        <v>0</v>
      </c>
      <c r="K54" s="422" t="n">
        <f aca="false">K159+K265</f>
        <v>0</v>
      </c>
      <c r="L54" s="422" t="n">
        <f aca="false">L159+L265</f>
        <v>0</v>
      </c>
      <c r="M54" s="423" t="n">
        <f aca="false">M159+M265</f>
        <v>0</v>
      </c>
    </row>
    <row r="55" customFormat="false" ht="15.75" hidden="false" customHeight="false" outlineLevel="0" collapsed="false">
      <c r="A55" s="542"/>
      <c r="B55" s="452"/>
      <c r="C55" s="427" t="s">
        <v>718</v>
      </c>
      <c r="D55" s="618" t="s">
        <v>1308</v>
      </c>
      <c r="E55" s="416" t="n">
        <f aca="false">G55+H55+I55+J55</f>
        <v>0</v>
      </c>
      <c r="F55" s="422" t="n">
        <f aca="false">F160+F266</f>
        <v>0</v>
      </c>
      <c r="G55" s="422" t="n">
        <f aca="false">G160+G266</f>
        <v>0</v>
      </c>
      <c r="H55" s="422" t="n">
        <f aca="false">H160+H266</f>
        <v>0</v>
      </c>
      <c r="I55" s="422" t="n">
        <f aca="false">I160+I266</f>
        <v>0</v>
      </c>
      <c r="J55" s="422" t="n">
        <f aca="false">J160+J266</f>
        <v>0</v>
      </c>
      <c r="K55" s="422" t="n">
        <f aca="false">K160+K266</f>
        <v>0</v>
      </c>
      <c r="L55" s="422" t="n">
        <f aca="false">L160+L266</f>
        <v>0</v>
      </c>
      <c r="M55" s="423" t="n">
        <f aca="false">M160+M266</f>
        <v>0</v>
      </c>
    </row>
    <row r="56" customFormat="false" ht="15.75" hidden="false" customHeight="false" outlineLevel="0" collapsed="false">
      <c r="A56" s="542"/>
      <c r="B56" s="452"/>
      <c r="C56" s="430" t="s">
        <v>720</v>
      </c>
      <c r="D56" s="618" t="s">
        <v>1309</v>
      </c>
      <c r="E56" s="416" t="n">
        <f aca="false">G56+H56+I56+J56</f>
        <v>0</v>
      </c>
      <c r="F56" s="422" t="n">
        <f aca="false">F161+F267</f>
        <v>0</v>
      </c>
      <c r="G56" s="422" t="n">
        <f aca="false">G161+G267</f>
        <v>0</v>
      </c>
      <c r="H56" s="422" t="n">
        <f aca="false">H161+H267</f>
        <v>0</v>
      </c>
      <c r="I56" s="422" t="n">
        <f aca="false">I161+I267</f>
        <v>0</v>
      </c>
      <c r="J56" s="422" t="n">
        <f aca="false">J161+J267</f>
        <v>0</v>
      </c>
      <c r="K56" s="422" t="n">
        <f aca="false">K161+K267</f>
        <v>0</v>
      </c>
      <c r="L56" s="422" t="n">
        <f aca="false">L161+L267</f>
        <v>0</v>
      </c>
      <c r="M56" s="423" t="n">
        <f aca="false">M161+M267</f>
        <v>0</v>
      </c>
    </row>
    <row r="57" customFormat="false" ht="15.75" hidden="false" customHeight="false" outlineLevel="0" collapsed="false">
      <c r="A57" s="542"/>
      <c r="B57" s="452"/>
      <c r="C57" s="430" t="s">
        <v>722</v>
      </c>
      <c r="D57" s="618" t="s">
        <v>1310</v>
      </c>
      <c r="E57" s="416" t="n">
        <f aca="false">G57+H57+I57+J57</f>
        <v>0</v>
      </c>
      <c r="F57" s="422" t="n">
        <f aca="false">F162+F268</f>
        <v>0</v>
      </c>
      <c r="G57" s="422" t="n">
        <f aca="false">G162+G268</f>
        <v>0</v>
      </c>
      <c r="H57" s="422" t="n">
        <f aca="false">H162+H268</f>
        <v>0</v>
      </c>
      <c r="I57" s="422" t="n">
        <f aca="false">I162+I268</f>
        <v>0</v>
      </c>
      <c r="J57" s="422" t="n">
        <f aca="false">J162+J268</f>
        <v>0</v>
      </c>
      <c r="K57" s="422" t="n">
        <f aca="false">K162+K268</f>
        <v>0</v>
      </c>
      <c r="L57" s="422" t="n">
        <f aca="false">L162+L268</f>
        <v>0</v>
      </c>
      <c r="M57" s="423" t="n">
        <f aca="false">M162+M268</f>
        <v>0</v>
      </c>
    </row>
    <row r="58" customFormat="false" ht="15.75" hidden="false" customHeight="false" outlineLevel="0" collapsed="false">
      <c r="A58" s="542"/>
      <c r="B58" s="452"/>
      <c r="C58" s="430" t="s">
        <v>724</v>
      </c>
      <c r="D58" s="618" t="s">
        <v>1311</v>
      </c>
      <c r="E58" s="416" t="n">
        <f aca="false">G58+H58+I58+J58</f>
        <v>0</v>
      </c>
      <c r="F58" s="422" t="n">
        <f aca="false">F163+F269</f>
        <v>0</v>
      </c>
      <c r="G58" s="422" t="n">
        <f aca="false">G163+G269</f>
        <v>0</v>
      </c>
      <c r="H58" s="422" t="n">
        <f aca="false">H163+H269</f>
        <v>0</v>
      </c>
      <c r="I58" s="422" t="n">
        <f aca="false">I163+I269</f>
        <v>0</v>
      </c>
      <c r="J58" s="422" t="n">
        <f aca="false">J163+J269</f>
        <v>0</v>
      </c>
      <c r="K58" s="422" t="n">
        <f aca="false">K163+K269</f>
        <v>0</v>
      </c>
      <c r="L58" s="422" t="n">
        <f aca="false">L163+L269</f>
        <v>0</v>
      </c>
      <c r="M58" s="423" t="n">
        <f aca="false">M163+M269</f>
        <v>0</v>
      </c>
    </row>
    <row r="59" customFormat="false" ht="15.75" hidden="false" customHeight="false" outlineLevel="0" collapsed="false">
      <c r="A59" s="542"/>
      <c r="B59" s="452"/>
      <c r="C59" s="430" t="s">
        <v>1312</v>
      </c>
      <c r="D59" s="618" t="s">
        <v>1313</v>
      </c>
      <c r="E59" s="416" t="n">
        <f aca="false">G59+H59+I59+J59</f>
        <v>0</v>
      </c>
      <c r="F59" s="422" t="n">
        <f aca="false">F164+F270</f>
        <v>0</v>
      </c>
      <c r="G59" s="422" t="n">
        <f aca="false">G164+G270</f>
        <v>0</v>
      </c>
      <c r="H59" s="422" t="n">
        <f aca="false">H164+H270</f>
        <v>0</v>
      </c>
      <c r="I59" s="422" t="n">
        <f aca="false">I164+I270</f>
        <v>0</v>
      </c>
      <c r="J59" s="422" t="n">
        <f aca="false">J164+J270</f>
        <v>0</v>
      </c>
      <c r="K59" s="422" t="n">
        <f aca="false">K164+K270</f>
        <v>0</v>
      </c>
      <c r="L59" s="422" t="n">
        <f aca="false">L164+L270</f>
        <v>0</v>
      </c>
      <c r="M59" s="423" t="n">
        <f aca="false">M164+M270</f>
        <v>0</v>
      </c>
    </row>
    <row r="60" customFormat="false" ht="15.75" hidden="false" customHeight="false" outlineLevel="0" collapsed="false">
      <c r="A60" s="542"/>
      <c r="B60" s="452"/>
      <c r="C60" s="430" t="s">
        <v>1314</v>
      </c>
      <c r="D60" s="618" t="s">
        <v>1315</v>
      </c>
      <c r="E60" s="416" t="n">
        <f aca="false">G60+H60+I60+J60</f>
        <v>0</v>
      </c>
      <c r="F60" s="422" t="n">
        <f aca="false">F165+F271</f>
        <v>0</v>
      </c>
      <c r="G60" s="422" t="n">
        <f aca="false">G165+G271</f>
        <v>0</v>
      </c>
      <c r="H60" s="422" t="n">
        <f aca="false">H165+H271</f>
        <v>0</v>
      </c>
      <c r="I60" s="422" t="n">
        <f aca="false">I165+I271</f>
        <v>0</v>
      </c>
      <c r="J60" s="422" t="n">
        <f aca="false">J165+J271</f>
        <v>0</v>
      </c>
      <c r="K60" s="422" t="n">
        <f aca="false">K165+K271</f>
        <v>0</v>
      </c>
      <c r="L60" s="422" t="n">
        <f aca="false">L165+L271</f>
        <v>0</v>
      </c>
      <c r="M60" s="423" t="n">
        <f aca="false">M165+M271</f>
        <v>0</v>
      </c>
    </row>
    <row r="61" customFormat="false" ht="15.75" hidden="false" customHeight="false" outlineLevel="0" collapsed="false">
      <c r="A61" s="542"/>
      <c r="B61" s="452"/>
      <c r="C61" s="430" t="s">
        <v>1316</v>
      </c>
      <c r="D61" s="618" t="s">
        <v>1317</v>
      </c>
      <c r="E61" s="416" t="n">
        <f aca="false">G61+H61+I61+J61</f>
        <v>0</v>
      </c>
      <c r="F61" s="422" t="n">
        <f aca="false">F166+F272</f>
        <v>0</v>
      </c>
      <c r="G61" s="422" t="n">
        <f aca="false">G166+G272</f>
        <v>0</v>
      </c>
      <c r="H61" s="422" t="n">
        <f aca="false">H166+H272</f>
        <v>0</v>
      </c>
      <c r="I61" s="422" t="n">
        <f aca="false">I166+I272</f>
        <v>0</v>
      </c>
      <c r="J61" s="422" t="n">
        <f aca="false">J166+J272</f>
        <v>0</v>
      </c>
      <c r="K61" s="422" t="n">
        <f aca="false">K166+K272</f>
        <v>0</v>
      </c>
      <c r="L61" s="422" t="n">
        <f aca="false">L166+L272</f>
        <v>0</v>
      </c>
      <c r="M61" s="423" t="n">
        <f aca="false">M166+M272</f>
        <v>0</v>
      </c>
    </row>
    <row r="62" customFormat="false" ht="15.75" hidden="false" customHeight="false" outlineLevel="0" collapsed="false">
      <c r="A62" s="542"/>
      <c r="B62" s="452"/>
      <c r="C62" s="430" t="s">
        <v>1318</v>
      </c>
      <c r="D62" s="618" t="s">
        <v>1319</v>
      </c>
      <c r="E62" s="416" t="n">
        <f aca="false">G62+H62+I62+J62</f>
        <v>0</v>
      </c>
      <c r="F62" s="422" t="n">
        <f aca="false">F167+F273</f>
        <v>0</v>
      </c>
      <c r="G62" s="422" t="n">
        <f aca="false">G167+G273</f>
        <v>0</v>
      </c>
      <c r="H62" s="422" t="n">
        <f aca="false">H167+H273</f>
        <v>0</v>
      </c>
      <c r="I62" s="422" t="n">
        <f aca="false">I167+I273</f>
        <v>0</v>
      </c>
      <c r="J62" s="422" t="n">
        <f aca="false">J167+J273</f>
        <v>0</v>
      </c>
      <c r="K62" s="422" t="n">
        <f aca="false">K167+K273</f>
        <v>0</v>
      </c>
      <c r="L62" s="422" t="n">
        <f aca="false">L167+L273</f>
        <v>0</v>
      </c>
      <c r="M62" s="423" t="n">
        <f aca="false">M167+M273</f>
        <v>0</v>
      </c>
    </row>
    <row r="63" customFormat="false" ht="15.75" hidden="false" customHeight="false" outlineLevel="0" collapsed="false">
      <c r="A63" s="542"/>
      <c r="B63" s="452"/>
      <c r="C63" s="430" t="s">
        <v>1320</v>
      </c>
      <c r="D63" s="618" t="s">
        <v>1321</v>
      </c>
      <c r="E63" s="416" t="n">
        <f aca="false">G63+H63+I63+J63</f>
        <v>0</v>
      </c>
      <c r="F63" s="422" t="n">
        <f aca="false">F168+F274</f>
        <v>0</v>
      </c>
      <c r="G63" s="422" t="n">
        <f aca="false">G168+G274</f>
        <v>0</v>
      </c>
      <c r="H63" s="422" t="n">
        <f aca="false">H168+H274</f>
        <v>0</v>
      </c>
      <c r="I63" s="422" t="n">
        <f aca="false">I168+I274</f>
        <v>0</v>
      </c>
      <c r="J63" s="422" t="n">
        <f aca="false">J168+J274</f>
        <v>0</v>
      </c>
      <c r="K63" s="422" t="n">
        <f aca="false">K168+K274</f>
        <v>0</v>
      </c>
      <c r="L63" s="422" t="n">
        <f aca="false">L168+L274</f>
        <v>0</v>
      </c>
      <c r="M63" s="423" t="n">
        <f aca="false">M168+M274</f>
        <v>0</v>
      </c>
    </row>
    <row r="64" customFormat="false" ht="15.75" hidden="false" customHeight="false" outlineLevel="0" collapsed="false">
      <c r="A64" s="542"/>
      <c r="B64" s="452"/>
      <c r="C64" s="427" t="s">
        <v>730</v>
      </c>
      <c r="D64" s="618" t="s">
        <v>1322</v>
      </c>
      <c r="E64" s="416" t="n">
        <f aca="false">G64+H64+I64+J64</f>
        <v>0</v>
      </c>
      <c r="F64" s="422" t="n">
        <f aca="false">F169+F275</f>
        <v>0</v>
      </c>
      <c r="G64" s="422" t="n">
        <f aca="false">G169+G275</f>
        <v>0</v>
      </c>
      <c r="H64" s="422" t="n">
        <f aca="false">H169+H275</f>
        <v>0</v>
      </c>
      <c r="I64" s="422" t="n">
        <f aca="false">I169+I275</f>
        <v>0</v>
      </c>
      <c r="J64" s="422" t="n">
        <f aca="false">J169+J275</f>
        <v>0</v>
      </c>
      <c r="K64" s="422" t="n">
        <f aca="false">K169+K275</f>
        <v>0</v>
      </c>
      <c r="L64" s="422" t="n">
        <f aca="false">L169+L275</f>
        <v>0</v>
      </c>
      <c r="M64" s="423" t="n">
        <f aca="false">M169+M275</f>
        <v>0</v>
      </c>
    </row>
    <row r="65" customFormat="false" ht="15.75" hidden="false" customHeight="false" outlineLevel="0" collapsed="false">
      <c r="A65" s="542"/>
      <c r="B65" s="452" t="s">
        <v>1323</v>
      </c>
      <c r="C65" s="427"/>
      <c r="D65" s="428" t="s">
        <v>1324</v>
      </c>
      <c r="E65" s="416" t="n">
        <f aca="false">G65+H65+I65+J65</f>
        <v>0</v>
      </c>
      <c r="F65" s="422" t="n">
        <f aca="false">F66</f>
        <v>0</v>
      </c>
      <c r="G65" s="422" t="n">
        <f aca="false">G66</f>
        <v>0</v>
      </c>
      <c r="H65" s="422" t="n">
        <f aca="false">H66</f>
        <v>0</v>
      </c>
      <c r="I65" s="422" t="n">
        <f aca="false">I66</f>
        <v>0</v>
      </c>
      <c r="J65" s="422" t="n">
        <f aca="false">J66</f>
        <v>0</v>
      </c>
      <c r="K65" s="422" t="n">
        <f aca="false">K66</f>
        <v>0</v>
      </c>
      <c r="L65" s="422" t="n">
        <f aca="false">L66</f>
        <v>0</v>
      </c>
      <c r="M65" s="423" t="n">
        <f aca="false">M66</f>
        <v>0</v>
      </c>
    </row>
    <row r="66" customFormat="false" ht="18.6" hidden="false" customHeight="true" outlineLevel="0" collapsed="false">
      <c r="A66" s="542"/>
      <c r="B66" s="452"/>
      <c r="C66" s="427" t="s">
        <v>734</v>
      </c>
      <c r="D66" s="427" t="s">
        <v>1325</v>
      </c>
      <c r="E66" s="416" t="n">
        <f aca="false">G66+H66+I66+J66</f>
        <v>0</v>
      </c>
      <c r="F66" s="422" t="n">
        <f aca="false">F171+F277</f>
        <v>0</v>
      </c>
      <c r="G66" s="422" t="n">
        <f aca="false">G171+G277</f>
        <v>0</v>
      </c>
      <c r="H66" s="422" t="n">
        <f aca="false">H171+H277</f>
        <v>0</v>
      </c>
      <c r="I66" s="422" t="n">
        <f aca="false">I171+I277</f>
        <v>0</v>
      </c>
      <c r="J66" s="422" t="n">
        <f aca="false">J171+J277</f>
        <v>0</v>
      </c>
      <c r="K66" s="422" t="n">
        <f aca="false">K171+K277</f>
        <v>0</v>
      </c>
      <c r="L66" s="422" t="n">
        <f aca="false">L171+L277</f>
        <v>0</v>
      </c>
      <c r="M66" s="423" t="n">
        <f aca="false">M171+M277</f>
        <v>0</v>
      </c>
    </row>
    <row r="67" customFormat="false" ht="15.75" hidden="false" customHeight="false" outlineLevel="0" collapsed="false">
      <c r="A67" s="542"/>
      <c r="B67" s="452" t="s">
        <v>742</v>
      </c>
      <c r="C67" s="619"/>
      <c r="D67" s="428" t="s">
        <v>1326</v>
      </c>
      <c r="E67" s="416" t="n">
        <f aca="false">G67+H67+I67+J67</f>
        <v>5000</v>
      </c>
      <c r="F67" s="422" t="n">
        <f aca="false">F172+F278</f>
        <v>0</v>
      </c>
      <c r="G67" s="422" t="n">
        <f aca="false">G172+G278</f>
        <v>1169</v>
      </c>
      <c r="H67" s="422" t="n">
        <f aca="false">H172+H278</f>
        <v>1398</v>
      </c>
      <c r="I67" s="422" t="n">
        <f aca="false">I172+I278</f>
        <v>1142</v>
      </c>
      <c r="J67" s="422" t="n">
        <f aca="false">J172+J278</f>
        <v>1291</v>
      </c>
      <c r="K67" s="422" t="n">
        <f aca="false">K172+K278</f>
        <v>5264</v>
      </c>
      <c r="L67" s="422" t="n">
        <f aca="false">L172+L278</f>
        <v>5527</v>
      </c>
      <c r="M67" s="423" t="n">
        <f aca="false">M172+M278</f>
        <v>5774</v>
      </c>
    </row>
    <row r="68" customFormat="false" ht="15.75" hidden="false" customHeight="true" outlineLevel="0" collapsed="false">
      <c r="A68" s="445" t="s">
        <v>1327</v>
      </c>
      <c r="B68" s="445"/>
      <c r="C68" s="445"/>
      <c r="D68" s="617" t="s">
        <v>1328</v>
      </c>
      <c r="E68" s="614" t="n">
        <f aca="false">G68+H68+I68+J68</f>
        <v>3696</v>
      </c>
      <c r="F68" s="422" t="n">
        <f aca="false">F70+F72+F73+F74</f>
        <v>0</v>
      </c>
      <c r="G68" s="422" t="n">
        <f aca="false">G70+G72+G73+G74</f>
        <v>1170</v>
      </c>
      <c r="H68" s="422" t="n">
        <f aca="false">H70+H72+H73+H74</f>
        <v>1156</v>
      </c>
      <c r="I68" s="422" t="n">
        <f aca="false">I70+I72+I73+I74</f>
        <v>761</v>
      </c>
      <c r="J68" s="422" t="n">
        <f aca="false">J70+J72+J73+J74</f>
        <v>609</v>
      </c>
      <c r="K68" s="422" t="n">
        <f aca="false">K70+K72+K73+K74</f>
        <v>3894</v>
      </c>
      <c r="L68" s="422" t="n">
        <f aca="false">L70+L72+L73+L74</f>
        <v>4090</v>
      </c>
      <c r="M68" s="423" t="n">
        <f aca="false">M70+M72+M73+M74</f>
        <v>4277</v>
      </c>
    </row>
    <row r="69" customFormat="false" ht="18.6" hidden="false" customHeight="true" outlineLevel="0" collapsed="false">
      <c r="A69" s="608" t="s">
        <v>617</v>
      </c>
      <c r="B69" s="609"/>
      <c r="C69" s="609"/>
      <c r="D69" s="428"/>
      <c r="E69" s="416"/>
      <c r="F69" s="422"/>
      <c r="G69" s="422"/>
      <c r="H69" s="422"/>
      <c r="I69" s="422"/>
      <c r="J69" s="422"/>
      <c r="K69" s="422"/>
      <c r="L69" s="422"/>
      <c r="M69" s="423"/>
    </row>
    <row r="70" customFormat="false" ht="18.6" hidden="false" customHeight="true" outlineLevel="0" collapsed="false">
      <c r="A70" s="615"/>
      <c r="B70" s="427" t="s">
        <v>1329</v>
      </c>
      <c r="C70" s="452"/>
      <c r="D70" s="428" t="s">
        <v>1330</v>
      </c>
      <c r="E70" s="416" t="n">
        <f aca="false">G70+H70+I70+J70</f>
        <v>0</v>
      </c>
      <c r="F70" s="422" t="n">
        <f aca="false">F71</f>
        <v>0</v>
      </c>
      <c r="G70" s="422" t="n">
        <f aca="false">G71</f>
        <v>0</v>
      </c>
      <c r="H70" s="422" t="n">
        <f aca="false">H71</f>
        <v>0</v>
      </c>
      <c r="I70" s="422" t="n">
        <f aca="false">I71</f>
        <v>0</v>
      </c>
      <c r="J70" s="422" t="n">
        <f aca="false">J71</f>
        <v>0</v>
      </c>
      <c r="K70" s="422" t="n">
        <f aca="false">K71</f>
        <v>0</v>
      </c>
      <c r="L70" s="422" t="n">
        <f aca="false">L71</f>
        <v>0</v>
      </c>
      <c r="M70" s="423" t="n">
        <f aca="false">M71</f>
        <v>0</v>
      </c>
    </row>
    <row r="71" customFormat="false" ht="18.6" hidden="false" customHeight="true" outlineLevel="0" collapsed="false">
      <c r="A71" s="615"/>
      <c r="B71" s="427"/>
      <c r="C71" s="452" t="s">
        <v>750</v>
      </c>
      <c r="D71" s="428" t="s">
        <v>1331</v>
      </c>
      <c r="E71" s="416" t="n">
        <f aca="false">G71+H71+I71+J71</f>
        <v>0</v>
      </c>
      <c r="F71" s="422" t="n">
        <f aca="false">F176+F282</f>
        <v>0</v>
      </c>
      <c r="G71" s="422" t="n">
        <f aca="false">G176+G282</f>
        <v>0</v>
      </c>
      <c r="H71" s="422" t="n">
        <f aca="false">H176+H282</f>
        <v>0</v>
      </c>
      <c r="I71" s="422" t="n">
        <f aca="false">I176+I282</f>
        <v>0</v>
      </c>
      <c r="J71" s="422" t="n">
        <f aca="false">J176+J282</f>
        <v>0</v>
      </c>
      <c r="K71" s="422" t="n">
        <f aca="false">K176+K282</f>
        <v>0</v>
      </c>
      <c r="L71" s="422" t="n">
        <f aca="false">L176+L282</f>
        <v>0</v>
      </c>
      <c r="M71" s="423" t="n">
        <f aca="false">M176+M282</f>
        <v>0</v>
      </c>
    </row>
    <row r="72" customFormat="false" ht="18.6" hidden="false" customHeight="true" outlineLevel="0" collapsed="false">
      <c r="A72" s="615"/>
      <c r="B72" s="427" t="s">
        <v>1332</v>
      </c>
      <c r="C72" s="452"/>
      <c r="D72" s="428" t="s">
        <v>1333</v>
      </c>
      <c r="E72" s="416" t="n">
        <f aca="false">G72+H72+I72+J72</f>
        <v>0</v>
      </c>
      <c r="F72" s="422" t="n">
        <f aca="false">F177+F283</f>
        <v>0</v>
      </c>
      <c r="G72" s="422" t="n">
        <f aca="false">G177+G283</f>
        <v>0</v>
      </c>
      <c r="H72" s="422" t="n">
        <f aca="false">H177+H283</f>
        <v>0</v>
      </c>
      <c r="I72" s="422" t="n">
        <f aca="false">I177+I283</f>
        <v>0</v>
      </c>
      <c r="J72" s="422" t="n">
        <f aca="false">J177+J283</f>
        <v>0</v>
      </c>
      <c r="K72" s="422" t="n">
        <f aca="false">K177+K283</f>
        <v>0</v>
      </c>
      <c r="L72" s="422" t="n">
        <f aca="false">L177+L283</f>
        <v>0</v>
      </c>
      <c r="M72" s="423" t="n">
        <f aca="false">M177+M283</f>
        <v>0</v>
      </c>
    </row>
    <row r="73" customFormat="false" ht="18.6" hidden="false" customHeight="true" outlineLevel="0" collapsed="false">
      <c r="A73" s="615"/>
      <c r="B73" s="427" t="s">
        <v>1334</v>
      </c>
      <c r="C73" s="452"/>
      <c r="D73" s="428" t="s">
        <v>1335</v>
      </c>
      <c r="E73" s="416" t="n">
        <f aca="false">G73+H73+I73+J73</f>
        <v>3696</v>
      </c>
      <c r="F73" s="422" t="n">
        <f aca="false">F178+F284</f>
        <v>0</v>
      </c>
      <c r="G73" s="422" t="n">
        <f aca="false">G178+G284</f>
        <v>1170</v>
      </c>
      <c r="H73" s="422" t="n">
        <f aca="false">H178+H284</f>
        <v>1156</v>
      </c>
      <c r="I73" s="422" t="n">
        <f aca="false">I178+I284</f>
        <v>761</v>
      </c>
      <c r="J73" s="422" t="n">
        <f aca="false">J178+J284</f>
        <v>609</v>
      </c>
      <c r="K73" s="422" t="n">
        <f aca="false">K178+K284</f>
        <v>3894</v>
      </c>
      <c r="L73" s="422" t="n">
        <f aca="false">L178+L284</f>
        <v>4090</v>
      </c>
      <c r="M73" s="423" t="n">
        <f aca="false">M178+M284</f>
        <v>4277</v>
      </c>
    </row>
    <row r="74" customFormat="false" ht="15.75" hidden="false" customHeight="true" outlineLevel="0" collapsed="false">
      <c r="A74" s="615"/>
      <c r="B74" s="511" t="s">
        <v>1336</v>
      </c>
      <c r="C74" s="511"/>
      <c r="D74" s="428" t="s">
        <v>1337</v>
      </c>
      <c r="E74" s="416" t="n">
        <f aca="false">G74+H74+I74+J74</f>
        <v>0</v>
      </c>
      <c r="F74" s="422" t="n">
        <f aca="false">F75</f>
        <v>0</v>
      </c>
      <c r="G74" s="422" t="n">
        <f aca="false">G75</f>
        <v>0</v>
      </c>
      <c r="H74" s="422" t="n">
        <f aca="false">H75</f>
        <v>0</v>
      </c>
      <c r="I74" s="422" t="n">
        <f aca="false">I75</f>
        <v>0</v>
      </c>
      <c r="J74" s="422" t="n">
        <f aca="false">J75</f>
        <v>0</v>
      </c>
      <c r="K74" s="422" t="n">
        <f aca="false">K75</f>
        <v>0</v>
      </c>
      <c r="L74" s="422" t="n">
        <f aca="false">L75</f>
        <v>0</v>
      </c>
      <c r="M74" s="423" t="n">
        <f aca="false">M75</f>
        <v>0</v>
      </c>
    </row>
    <row r="75" s="439" customFormat="true" ht="15.75" hidden="false" customHeight="false" outlineLevel="0" collapsed="false">
      <c r="A75" s="621"/>
      <c r="B75" s="622"/>
      <c r="C75" s="623" t="s">
        <v>768</v>
      </c>
      <c r="D75" s="464" t="s">
        <v>1338</v>
      </c>
      <c r="E75" s="416" t="n">
        <f aca="false">G75+H75+I75+J75</f>
        <v>0</v>
      </c>
      <c r="F75" s="437" t="n">
        <f aca="false">F180+F286</f>
        <v>0</v>
      </c>
      <c r="G75" s="437" t="n">
        <f aca="false">G180+G286</f>
        <v>0</v>
      </c>
      <c r="H75" s="437" t="n">
        <f aca="false">H180+H286</f>
        <v>0</v>
      </c>
      <c r="I75" s="437" t="n">
        <f aca="false">I180+I286</f>
        <v>0</v>
      </c>
      <c r="J75" s="437" t="n">
        <f aca="false">J180+J286</f>
        <v>0</v>
      </c>
      <c r="K75" s="437" t="n">
        <f aca="false">K180+K286</f>
        <v>0</v>
      </c>
      <c r="L75" s="437" t="n">
        <f aca="false">L180+L286</f>
        <v>0</v>
      </c>
      <c r="M75" s="438" t="n">
        <f aca="false">M180+M286</f>
        <v>0</v>
      </c>
    </row>
    <row r="76" customFormat="false" ht="47.25" hidden="false" customHeight="true" outlineLevel="0" collapsed="false">
      <c r="A76" s="445" t="s">
        <v>1339</v>
      </c>
      <c r="B76" s="445"/>
      <c r="C76" s="445"/>
      <c r="D76" s="428"/>
      <c r="E76" s="416" t="n">
        <f aca="false">G76+H76+I76+J76</f>
        <v>42169</v>
      </c>
      <c r="F76" s="422" t="n">
        <f aca="false">F77+F84</f>
        <v>0</v>
      </c>
      <c r="G76" s="422" t="n">
        <f aca="false">G77+G84</f>
        <v>11249</v>
      </c>
      <c r="H76" s="422" t="n">
        <f aca="false">H77+H84</f>
        <v>11463</v>
      </c>
      <c r="I76" s="422" t="n">
        <f aca="false">I77+I84</f>
        <v>11774</v>
      </c>
      <c r="J76" s="422" t="n">
        <f aca="false">J77+J84</f>
        <v>7683</v>
      </c>
      <c r="K76" s="422" t="n">
        <f aca="false">K77+K84</f>
        <v>44405</v>
      </c>
      <c r="L76" s="422" t="n">
        <f aca="false">L77+L84</f>
        <v>46625</v>
      </c>
      <c r="M76" s="423" t="n">
        <f aca="false">M77+M84</f>
        <v>48724</v>
      </c>
    </row>
    <row r="77" customFormat="false" ht="15.75" hidden="false" customHeight="true" outlineLevel="0" collapsed="false">
      <c r="A77" s="445" t="s">
        <v>1340</v>
      </c>
      <c r="B77" s="445"/>
      <c r="C77" s="445"/>
      <c r="D77" s="428" t="s">
        <v>1341</v>
      </c>
      <c r="E77" s="416" t="n">
        <f aca="false">G77+H77+I77+J77</f>
        <v>42169</v>
      </c>
      <c r="F77" s="422" t="n">
        <f aca="false">F79+F82+F83</f>
        <v>0</v>
      </c>
      <c r="G77" s="422" t="n">
        <f aca="false">G79+G82+G83</f>
        <v>11249</v>
      </c>
      <c r="H77" s="422" t="n">
        <f aca="false">H79+H82+H83</f>
        <v>11463</v>
      </c>
      <c r="I77" s="422" t="n">
        <f aca="false">I79+I82+I83</f>
        <v>11774</v>
      </c>
      <c r="J77" s="422" t="n">
        <f aca="false">J79+J82+J83</f>
        <v>7683</v>
      </c>
      <c r="K77" s="422" t="n">
        <f aca="false">K79+K82+K83</f>
        <v>44405</v>
      </c>
      <c r="L77" s="422" t="n">
        <f aca="false">L79+L82+L83</f>
        <v>46625</v>
      </c>
      <c r="M77" s="423" t="n">
        <f aca="false">M79+M82+M83</f>
        <v>48724</v>
      </c>
    </row>
    <row r="78" customFormat="false" ht="15.75" hidden="false" customHeight="false" outlineLevel="0" collapsed="false">
      <c r="A78" s="608" t="s">
        <v>617</v>
      </c>
      <c r="B78" s="609"/>
      <c r="C78" s="609"/>
      <c r="D78" s="428"/>
      <c r="E78" s="416"/>
      <c r="F78" s="422"/>
      <c r="G78" s="422"/>
      <c r="H78" s="422"/>
      <c r="I78" s="422"/>
      <c r="J78" s="422"/>
      <c r="K78" s="422"/>
      <c r="L78" s="422"/>
      <c r="M78" s="423"/>
    </row>
    <row r="79" customFormat="false" ht="15.75" hidden="false" customHeight="false" outlineLevel="0" collapsed="false">
      <c r="A79" s="542"/>
      <c r="B79" s="452" t="s">
        <v>1342</v>
      </c>
      <c r="C79" s="619"/>
      <c r="D79" s="428" t="s">
        <v>1343</v>
      </c>
      <c r="E79" s="416" t="n">
        <f aca="false">G79+H79+I79+J79</f>
        <v>0</v>
      </c>
      <c r="F79" s="422" t="n">
        <f aca="false">F80+F81</f>
        <v>0</v>
      </c>
      <c r="G79" s="422" t="n">
        <f aca="false">G80+G81</f>
        <v>0</v>
      </c>
      <c r="H79" s="422" t="n">
        <f aca="false">H80+H81</f>
        <v>0</v>
      </c>
      <c r="I79" s="422" t="n">
        <f aca="false">I80+I81</f>
        <v>0</v>
      </c>
      <c r="J79" s="422" t="n">
        <f aca="false">J80+J81</f>
        <v>0</v>
      </c>
      <c r="K79" s="422" t="n">
        <f aca="false">K80+K81</f>
        <v>0</v>
      </c>
      <c r="L79" s="422" t="n">
        <f aca="false">L80+L81</f>
        <v>0</v>
      </c>
      <c r="M79" s="423" t="n">
        <f aca="false">M80+M81</f>
        <v>0</v>
      </c>
    </row>
    <row r="80" customFormat="false" ht="15.75" hidden="false" customHeight="false" outlineLevel="0" collapsed="false">
      <c r="A80" s="542"/>
      <c r="B80" s="452"/>
      <c r="C80" s="427" t="s">
        <v>775</v>
      </c>
      <c r="D80" s="428" t="s">
        <v>1344</v>
      </c>
      <c r="E80" s="416" t="n">
        <f aca="false">G80+H80+I80+J80</f>
        <v>0</v>
      </c>
      <c r="F80" s="422" t="n">
        <f aca="false">F185+F291</f>
        <v>0</v>
      </c>
      <c r="G80" s="422" t="n">
        <f aca="false">G185+G291</f>
        <v>0</v>
      </c>
      <c r="H80" s="422" t="n">
        <f aca="false">H185+H291</f>
        <v>0</v>
      </c>
      <c r="I80" s="422" t="n">
        <f aca="false">I185+I291</f>
        <v>0</v>
      </c>
      <c r="J80" s="422" t="n">
        <f aca="false">J185+J291</f>
        <v>0</v>
      </c>
      <c r="K80" s="422" t="n">
        <f aca="false">K185+K291</f>
        <v>0</v>
      </c>
      <c r="L80" s="422" t="n">
        <f aca="false">L185+L291</f>
        <v>0</v>
      </c>
      <c r="M80" s="423" t="n">
        <f aca="false">M185+M291</f>
        <v>0</v>
      </c>
    </row>
    <row r="81" customFormat="false" ht="15.75" hidden="false" customHeight="false" outlineLevel="0" collapsed="false">
      <c r="A81" s="542"/>
      <c r="B81" s="452"/>
      <c r="C81" s="427" t="s">
        <v>777</v>
      </c>
      <c r="D81" s="428" t="s">
        <v>1345</v>
      </c>
      <c r="E81" s="416" t="n">
        <f aca="false">G81+H81+I81+J81</f>
        <v>0</v>
      </c>
      <c r="F81" s="422" t="n">
        <f aca="false">F186+F292</f>
        <v>0</v>
      </c>
      <c r="G81" s="422" t="n">
        <f aca="false">G186+G292</f>
        <v>0</v>
      </c>
      <c r="H81" s="422" t="n">
        <f aca="false">H186+H292</f>
        <v>0</v>
      </c>
      <c r="I81" s="422" t="n">
        <f aca="false">I186+I292</f>
        <v>0</v>
      </c>
      <c r="J81" s="422" t="n">
        <f aca="false">J186+J292</f>
        <v>0</v>
      </c>
      <c r="K81" s="422" t="n">
        <f aca="false">K186+K292</f>
        <v>0</v>
      </c>
      <c r="L81" s="422" t="n">
        <f aca="false">L186+L292</f>
        <v>0</v>
      </c>
      <c r="M81" s="423" t="n">
        <f aca="false">M186+M292</f>
        <v>0</v>
      </c>
    </row>
    <row r="82" customFormat="false" ht="15.75" hidden="false" customHeight="false" outlineLevel="0" collapsed="false">
      <c r="A82" s="542"/>
      <c r="B82" s="452" t="s">
        <v>1346</v>
      </c>
      <c r="C82" s="451"/>
      <c r="D82" s="428" t="s">
        <v>1347</v>
      </c>
      <c r="E82" s="416" t="n">
        <f aca="false">G82+H82+I82+J82</f>
        <v>0</v>
      </c>
      <c r="F82" s="422" t="n">
        <f aca="false">F187+F293</f>
        <v>0</v>
      </c>
      <c r="G82" s="422" t="n">
        <f aca="false">G187+G293</f>
        <v>0</v>
      </c>
      <c r="H82" s="422" t="n">
        <f aca="false">H187+H293</f>
        <v>0</v>
      </c>
      <c r="I82" s="422" t="n">
        <f aca="false">I187+I293</f>
        <v>0</v>
      </c>
      <c r="J82" s="422" t="n">
        <f aca="false">J187+J293</f>
        <v>0</v>
      </c>
      <c r="K82" s="422" t="n">
        <f aca="false">K187+K293</f>
        <v>0</v>
      </c>
      <c r="L82" s="422" t="n">
        <f aca="false">L187+L293</f>
        <v>0</v>
      </c>
      <c r="M82" s="423" t="n">
        <f aca="false">M187+M293</f>
        <v>0</v>
      </c>
    </row>
    <row r="83" customFormat="false" ht="15.75" hidden="false" customHeight="true" outlineLevel="0" collapsed="false">
      <c r="A83" s="542"/>
      <c r="B83" s="450" t="s">
        <v>789</v>
      </c>
      <c r="C83" s="450"/>
      <c r="D83" s="535" t="s">
        <v>1348</v>
      </c>
      <c r="E83" s="416" t="n">
        <f aca="false">G83+H83+I83+J83</f>
        <v>42169</v>
      </c>
      <c r="F83" s="422" t="n">
        <f aca="false">F188+F294</f>
        <v>0</v>
      </c>
      <c r="G83" s="422" t="n">
        <f aca="false">G188+G294</f>
        <v>11249</v>
      </c>
      <c r="H83" s="422" t="n">
        <f aca="false">H188+H294</f>
        <v>11463</v>
      </c>
      <c r="I83" s="422" t="n">
        <f aca="false">I188+I294</f>
        <v>11774</v>
      </c>
      <c r="J83" s="422" t="n">
        <f aca="false">J188+J294</f>
        <v>7683</v>
      </c>
      <c r="K83" s="422" t="n">
        <f aca="false">K188+K294</f>
        <v>44405</v>
      </c>
      <c r="L83" s="422" t="n">
        <f aca="false">L188+L294</f>
        <v>46625</v>
      </c>
      <c r="M83" s="423" t="n">
        <f aca="false">M188+M294</f>
        <v>48724</v>
      </c>
    </row>
    <row r="84" customFormat="false" ht="15.75" hidden="false" customHeight="false" outlineLevel="0" collapsed="false">
      <c r="A84" s="425" t="s">
        <v>1349</v>
      </c>
      <c r="B84" s="452"/>
      <c r="C84" s="619"/>
      <c r="D84" s="428" t="s">
        <v>1350</v>
      </c>
      <c r="E84" s="416" t="n">
        <f aca="false">G84+H84+I84+J84</f>
        <v>0</v>
      </c>
      <c r="F84" s="422" t="n">
        <f aca="false">F86+F87+F88+F91</f>
        <v>0</v>
      </c>
      <c r="G84" s="422" t="n">
        <f aca="false">G86+G87+G88+G91</f>
        <v>0</v>
      </c>
      <c r="H84" s="422" t="n">
        <f aca="false">H86+H87+H88+H91</f>
        <v>0</v>
      </c>
      <c r="I84" s="422" t="n">
        <f aca="false">I86+I87+I88+I91</f>
        <v>0</v>
      </c>
      <c r="J84" s="422" t="n">
        <f aca="false">J86+J87+J88+J91</f>
        <v>0</v>
      </c>
      <c r="K84" s="422" t="n">
        <f aca="false">K86+K87+K88+K91</f>
        <v>0</v>
      </c>
      <c r="L84" s="422" t="n">
        <f aca="false">L86+L87+L88+L91</f>
        <v>0</v>
      </c>
      <c r="M84" s="423" t="n">
        <f aca="false">M86+M87+M88+M91</f>
        <v>0</v>
      </c>
    </row>
    <row r="85" customFormat="false" ht="15.75" hidden="false" customHeight="false" outlineLevel="0" collapsed="false">
      <c r="A85" s="608" t="s">
        <v>617</v>
      </c>
      <c r="B85" s="609"/>
      <c r="C85" s="609"/>
      <c r="D85" s="428"/>
      <c r="E85" s="416"/>
      <c r="F85" s="422"/>
      <c r="G85" s="422"/>
      <c r="H85" s="422"/>
      <c r="I85" s="422"/>
      <c r="J85" s="422"/>
      <c r="K85" s="422"/>
      <c r="L85" s="422"/>
      <c r="M85" s="423"/>
    </row>
    <row r="86" customFormat="false" ht="15.75" hidden="false" customHeight="false" outlineLevel="0" collapsed="false">
      <c r="A86" s="542"/>
      <c r="B86" s="452" t="s">
        <v>1351</v>
      </c>
      <c r="C86" s="619"/>
      <c r="D86" s="428" t="s">
        <v>1352</v>
      </c>
      <c r="E86" s="416" t="n">
        <f aca="false">G86+H86+I86+J86</f>
        <v>0</v>
      </c>
      <c r="F86" s="422" t="n">
        <f aca="false">F191+F297</f>
        <v>0</v>
      </c>
      <c r="G86" s="422" t="n">
        <f aca="false">G191+G297</f>
        <v>0</v>
      </c>
      <c r="H86" s="422" t="n">
        <f aca="false">H191+H297</f>
        <v>0</v>
      </c>
      <c r="I86" s="422" t="n">
        <f aca="false">I191+I297</f>
        <v>0</v>
      </c>
      <c r="J86" s="422" t="n">
        <f aca="false">J191+J297</f>
        <v>0</v>
      </c>
      <c r="K86" s="422" t="n">
        <f aca="false">K191+K297</f>
        <v>0</v>
      </c>
      <c r="L86" s="422" t="n">
        <f aca="false">L191+L297</f>
        <v>0</v>
      </c>
      <c r="M86" s="423" t="n">
        <f aca="false">M191+M297</f>
        <v>0</v>
      </c>
    </row>
    <row r="87" customFormat="false" ht="15.75" hidden="false" customHeight="false" outlineLevel="0" collapsed="false">
      <c r="A87" s="542"/>
      <c r="B87" s="452" t="s">
        <v>1353</v>
      </c>
      <c r="C87" s="619"/>
      <c r="D87" s="428" t="s">
        <v>1354</v>
      </c>
      <c r="E87" s="416" t="n">
        <f aca="false">G87+H87+I87+J87</f>
        <v>0</v>
      </c>
      <c r="F87" s="422" t="n">
        <f aca="false">F192+F298</f>
        <v>0</v>
      </c>
      <c r="G87" s="422" t="n">
        <f aca="false">G192+G298</f>
        <v>0</v>
      </c>
      <c r="H87" s="422" t="n">
        <f aca="false">H192+H298</f>
        <v>0</v>
      </c>
      <c r="I87" s="422" t="n">
        <f aca="false">I192+I298</f>
        <v>0</v>
      </c>
      <c r="J87" s="422" t="n">
        <f aca="false">J192+J298</f>
        <v>0</v>
      </c>
      <c r="K87" s="422" t="n">
        <f aca="false">K192+K298</f>
        <v>0</v>
      </c>
      <c r="L87" s="422" t="n">
        <f aca="false">L192+L298</f>
        <v>0</v>
      </c>
      <c r="M87" s="423" t="n">
        <f aca="false">M192+M298</f>
        <v>0</v>
      </c>
    </row>
    <row r="88" customFormat="false" ht="15.75" hidden="false" customHeight="false" outlineLevel="0" collapsed="false">
      <c r="A88" s="542"/>
      <c r="B88" s="452" t="s">
        <v>1355</v>
      </c>
      <c r="C88" s="619"/>
      <c r="D88" s="428" t="s">
        <v>1356</v>
      </c>
      <c r="E88" s="416" t="n">
        <f aca="false">G88+H88+I88+J88</f>
        <v>0</v>
      </c>
      <c r="F88" s="422" t="n">
        <f aca="false">F89+F90</f>
        <v>0</v>
      </c>
      <c r="G88" s="422" t="n">
        <f aca="false">G89+G90</f>
        <v>0</v>
      </c>
      <c r="H88" s="422" t="n">
        <f aca="false">H89+H90</f>
        <v>0</v>
      </c>
      <c r="I88" s="422" t="n">
        <f aca="false">I89+I90</f>
        <v>0</v>
      </c>
      <c r="J88" s="422" t="n">
        <f aca="false">J89+J90</f>
        <v>0</v>
      </c>
      <c r="K88" s="422" t="n">
        <f aca="false">K89+K90</f>
        <v>0</v>
      </c>
      <c r="L88" s="422" t="n">
        <f aca="false">L89+L90</f>
        <v>0</v>
      </c>
      <c r="M88" s="423" t="n">
        <f aca="false">M89+M90</f>
        <v>0</v>
      </c>
    </row>
    <row r="89" customFormat="false" ht="15.75" hidden="false" customHeight="false" outlineLevel="0" collapsed="false">
      <c r="A89" s="542"/>
      <c r="B89" s="452"/>
      <c r="C89" s="452" t="s">
        <v>797</v>
      </c>
      <c r="D89" s="428" t="s">
        <v>1357</v>
      </c>
      <c r="E89" s="416" t="n">
        <f aca="false">G89+H89+I89+J89</f>
        <v>0</v>
      </c>
      <c r="F89" s="422" t="n">
        <f aca="false">F194+F300</f>
        <v>0</v>
      </c>
      <c r="G89" s="422" t="n">
        <f aca="false">G194+G300</f>
        <v>0</v>
      </c>
      <c r="H89" s="422" t="n">
        <f aca="false">H194+H300</f>
        <v>0</v>
      </c>
      <c r="I89" s="422" t="n">
        <f aca="false">I194+I300</f>
        <v>0</v>
      </c>
      <c r="J89" s="422" t="n">
        <f aca="false">J194+J300</f>
        <v>0</v>
      </c>
      <c r="K89" s="422" t="n">
        <f aca="false">K194+K300</f>
        <v>0</v>
      </c>
      <c r="L89" s="422" t="n">
        <f aca="false">L194+L300</f>
        <v>0</v>
      </c>
      <c r="M89" s="423" t="n">
        <f aca="false">M194+M300</f>
        <v>0</v>
      </c>
    </row>
    <row r="90" customFormat="false" ht="15.75" hidden="false" customHeight="false" outlineLevel="0" collapsed="false">
      <c r="A90" s="542"/>
      <c r="B90" s="452"/>
      <c r="C90" s="452" t="s">
        <v>799</v>
      </c>
      <c r="D90" s="428" t="s">
        <v>1358</v>
      </c>
      <c r="E90" s="416" t="n">
        <f aca="false">G90+H90+I90+J90</f>
        <v>0</v>
      </c>
      <c r="F90" s="422" t="n">
        <f aca="false">F195+F301</f>
        <v>0</v>
      </c>
      <c r="G90" s="422" t="n">
        <f aca="false">G195+G301</f>
        <v>0</v>
      </c>
      <c r="H90" s="422" t="n">
        <f aca="false">H195+H301</f>
        <v>0</v>
      </c>
      <c r="I90" s="422" t="n">
        <f aca="false">I195+I301</f>
        <v>0</v>
      </c>
      <c r="J90" s="422" t="n">
        <f aca="false">J195+J301</f>
        <v>0</v>
      </c>
      <c r="K90" s="422" t="n">
        <f aca="false">K195+K301</f>
        <v>0</v>
      </c>
      <c r="L90" s="422" t="n">
        <f aca="false">L195+L301</f>
        <v>0</v>
      </c>
      <c r="M90" s="423" t="n">
        <f aca="false">M195+M301</f>
        <v>0</v>
      </c>
    </row>
    <row r="91" customFormat="false" ht="15.75" hidden="false" customHeight="false" outlineLevel="0" collapsed="false">
      <c r="A91" s="542"/>
      <c r="B91" s="624" t="s">
        <v>803</v>
      </c>
      <c r="C91" s="624"/>
      <c r="D91" s="428" t="s">
        <v>1359</v>
      </c>
      <c r="E91" s="416" t="n">
        <f aca="false">G91+H91+I91+J91</f>
        <v>0</v>
      </c>
      <c r="F91" s="422" t="n">
        <f aca="false">F196+F302</f>
        <v>0</v>
      </c>
      <c r="G91" s="422" t="n">
        <f aca="false">G196+G302</f>
        <v>0</v>
      </c>
      <c r="H91" s="422" t="n">
        <f aca="false">H196+H302</f>
        <v>0</v>
      </c>
      <c r="I91" s="422" t="n">
        <f aca="false">I196+I302</f>
        <v>0</v>
      </c>
      <c r="J91" s="422" t="n">
        <f aca="false">J196+J302</f>
        <v>0</v>
      </c>
      <c r="K91" s="422" t="n">
        <f aca="false">K196+K302</f>
        <v>0</v>
      </c>
      <c r="L91" s="422" t="n">
        <f aca="false">L196+L302</f>
        <v>0</v>
      </c>
      <c r="M91" s="423" t="n">
        <f aca="false">M196+M302</f>
        <v>0</v>
      </c>
    </row>
    <row r="92" customFormat="false" ht="15.75" hidden="false" customHeight="true" outlineLevel="0" collapsed="false">
      <c r="A92" s="445" t="s">
        <v>1360</v>
      </c>
      <c r="B92" s="445"/>
      <c r="C92" s="445"/>
      <c r="D92" s="428" t="s">
        <v>1361</v>
      </c>
      <c r="E92" s="416" t="n">
        <f aca="false">G92+H92+I92+J92</f>
        <v>0</v>
      </c>
      <c r="F92" s="422" t="n">
        <f aca="false">F93+F97+F104+F107</f>
        <v>0</v>
      </c>
      <c r="G92" s="422" t="n">
        <f aca="false">G93+G97+G104+G107</f>
        <v>0</v>
      </c>
      <c r="H92" s="422" t="n">
        <f aca="false">H93+H97+H104+H107</f>
        <v>0</v>
      </c>
      <c r="I92" s="422" t="n">
        <f aca="false">I93+I97+I104+I107</f>
        <v>0</v>
      </c>
      <c r="J92" s="422" t="n">
        <f aca="false">J93+J97+J104+J107</f>
        <v>0</v>
      </c>
      <c r="K92" s="422" t="n">
        <f aca="false">K93+K97+K104+K107</f>
        <v>0</v>
      </c>
      <c r="L92" s="422" t="n">
        <f aca="false">L93+L97+L104+L107</f>
        <v>0</v>
      </c>
      <c r="M92" s="423" t="n">
        <f aca="false">M93+M97+M104+M107</f>
        <v>0</v>
      </c>
    </row>
    <row r="93" customFormat="false" ht="15.75" hidden="false" customHeight="true" outlineLevel="0" collapsed="false">
      <c r="A93" s="445" t="s">
        <v>1362</v>
      </c>
      <c r="B93" s="445"/>
      <c r="C93" s="445"/>
      <c r="D93" s="428" t="s">
        <v>1363</v>
      </c>
      <c r="E93" s="416" t="n">
        <f aca="false">G93+H93+I93+J93</f>
        <v>0</v>
      </c>
      <c r="F93" s="422" t="n">
        <f aca="false">F95</f>
        <v>0</v>
      </c>
      <c r="G93" s="422" t="n">
        <f aca="false">G95</f>
        <v>0</v>
      </c>
      <c r="H93" s="422" t="n">
        <f aca="false">H95</f>
        <v>0</v>
      </c>
      <c r="I93" s="422" t="n">
        <f aca="false">I95</f>
        <v>0</v>
      </c>
      <c r="J93" s="422" t="n">
        <f aca="false">J95</f>
        <v>0</v>
      </c>
      <c r="K93" s="422" t="n">
        <f aca="false">K95</f>
        <v>0</v>
      </c>
      <c r="L93" s="422" t="n">
        <f aca="false">L95</f>
        <v>0</v>
      </c>
      <c r="M93" s="423" t="n">
        <f aca="false">M95</f>
        <v>0</v>
      </c>
    </row>
    <row r="94" customFormat="false" ht="15.75" hidden="false" customHeight="false" outlineLevel="0" collapsed="false">
      <c r="A94" s="608" t="s">
        <v>617</v>
      </c>
      <c r="B94" s="609"/>
      <c r="C94" s="609"/>
      <c r="D94" s="428"/>
      <c r="E94" s="416"/>
      <c r="F94" s="422"/>
      <c r="G94" s="422"/>
      <c r="H94" s="422"/>
      <c r="I94" s="422"/>
      <c r="J94" s="422"/>
      <c r="K94" s="422"/>
      <c r="L94" s="422"/>
      <c r="M94" s="423"/>
    </row>
    <row r="95" customFormat="false" ht="15.75" hidden="false" customHeight="false" outlineLevel="0" collapsed="false">
      <c r="A95" s="542"/>
      <c r="B95" s="452" t="s">
        <v>1364</v>
      </c>
      <c r="C95" s="427"/>
      <c r="D95" s="428" t="s">
        <v>1365</v>
      </c>
      <c r="E95" s="416" t="n">
        <f aca="false">G95+H95+I95+J95</f>
        <v>0</v>
      </c>
      <c r="F95" s="422" t="n">
        <f aca="false">F96</f>
        <v>0</v>
      </c>
      <c r="G95" s="422" t="n">
        <f aca="false">G96</f>
        <v>0</v>
      </c>
      <c r="H95" s="422" t="n">
        <f aca="false">H96</f>
        <v>0</v>
      </c>
      <c r="I95" s="422" t="n">
        <f aca="false">I96</f>
        <v>0</v>
      </c>
      <c r="J95" s="422" t="n">
        <f aca="false">J96</f>
        <v>0</v>
      </c>
      <c r="K95" s="422" t="n">
        <f aca="false">K96</f>
        <v>0</v>
      </c>
      <c r="L95" s="422" t="n">
        <f aca="false">L96</f>
        <v>0</v>
      </c>
      <c r="M95" s="423" t="n">
        <f aca="false">M96</f>
        <v>0</v>
      </c>
    </row>
    <row r="96" customFormat="false" ht="15.75" hidden="false" customHeight="false" outlineLevel="0" collapsed="false">
      <c r="A96" s="542"/>
      <c r="B96" s="452"/>
      <c r="C96" s="427" t="s">
        <v>817</v>
      </c>
      <c r="D96" s="428" t="s">
        <v>1366</v>
      </c>
      <c r="E96" s="416" t="n">
        <f aca="false">G96+H96+I96+J96</f>
        <v>0</v>
      </c>
      <c r="F96" s="422" t="n">
        <f aca="false">F201+F307</f>
        <v>0</v>
      </c>
      <c r="G96" s="422" t="n">
        <f aca="false">G201+G307</f>
        <v>0</v>
      </c>
      <c r="H96" s="422" t="n">
        <f aca="false">H201+H307</f>
        <v>0</v>
      </c>
      <c r="I96" s="422" t="n">
        <f aca="false">I201+I307</f>
        <v>0</v>
      </c>
      <c r="J96" s="422" t="n">
        <f aca="false">J201+J307</f>
        <v>0</v>
      </c>
      <c r="K96" s="422" t="n">
        <f aca="false">K201+K307</f>
        <v>0</v>
      </c>
      <c r="L96" s="422" t="n">
        <f aca="false">L201+L307</f>
        <v>0</v>
      </c>
      <c r="M96" s="423" t="n">
        <f aca="false">M201+M307</f>
        <v>0</v>
      </c>
    </row>
    <row r="97" customFormat="false" ht="15.75" hidden="false" customHeight="true" outlineLevel="0" collapsed="false">
      <c r="A97" s="445" t="s">
        <v>1367</v>
      </c>
      <c r="B97" s="445"/>
      <c r="C97" s="445"/>
      <c r="D97" s="428" t="s">
        <v>1368</v>
      </c>
      <c r="E97" s="416" t="n">
        <f aca="false">G97+H97+I97+J97</f>
        <v>0</v>
      </c>
      <c r="F97" s="422" t="n">
        <f aca="false">F99+F102+F103</f>
        <v>0</v>
      </c>
      <c r="G97" s="422" t="n">
        <f aca="false">G99+G102+G103</f>
        <v>0</v>
      </c>
      <c r="H97" s="422" t="n">
        <f aca="false">H99+H102+H103</f>
        <v>0</v>
      </c>
      <c r="I97" s="422" t="n">
        <f aca="false">I99+I102+I103</f>
        <v>0</v>
      </c>
      <c r="J97" s="422" t="n">
        <f aca="false">J99+J102+J103</f>
        <v>0</v>
      </c>
      <c r="K97" s="422" t="n">
        <f aca="false">K99+K102+K103</f>
        <v>0</v>
      </c>
      <c r="L97" s="422" t="n">
        <f aca="false">L99+L102+L103</f>
        <v>0</v>
      </c>
      <c r="M97" s="423" t="n">
        <f aca="false">M99+M102+M103</f>
        <v>0</v>
      </c>
    </row>
    <row r="98" customFormat="false" ht="15.75" hidden="false" customHeight="false" outlineLevel="0" collapsed="false">
      <c r="A98" s="608" t="s">
        <v>617</v>
      </c>
      <c r="B98" s="609"/>
      <c r="C98" s="609"/>
      <c r="D98" s="428"/>
      <c r="E98" s="416"/>
      <c r="F98" s="422"/>
      <c r="G98" s="422"/>
      <c r="H98" s="422"/>
      <c r="I98" s="422"/>
      <c r="J98" s="422"/>
      <c r="K98" s="422"/>
      <c r="L98" s="422"/>
      <c r="M98" s="423"/>
    </row>
    <row r="99" customFormat="false" ht="15.75" hidden="false" customHeight="false" outlineLevel="0" collapsed="false">
      <c r="A99" s="608"/>
      <c r="B99" s="428" t="s">
        <v>1369</v>
      </c>
      <c r="C99" s="609"/>
      <c r="D99" s="428" t="s">
        <v>1370</v>
      </c>
      <c r="E99" s="416" t="n">
        <f aca="false">G99+H99+I99+J99</f>
        <v>0</v>
      </c>
      <c r="F99" s="422" t="n">
        <f aca="false">F100+F101</f>
        <v>0</v>
      </c>
      <c r="G99" s="422" t="n">
        <f aca="false">G100+G101</f>
        <v>0</v>
      </c>
      <c r="H99" s="422" t="n">
        <f aca="false">H100+H101</f>
        <v>0</v>
      </c>
      <c r="I99" s="422" t="n">
        <f aca="false">I100+I101</f>
        <v>0</v>
      </c>
      <c r="J99" s="422" t="n">
        <f aca="false">J100+J101</f>
        <v>0</v>
      </c>
      <c r="K99" s="422" t="n">
        <f aca="false">K100+K101</f>
        <v>0</v>
      </c>
      <c r="L99" s="422" t="n">
        <f aca="false">L100+L101</f>
        <v>0</v>
      </c>
      <c r="M99" s="423" t="n">
        <f aca="false">M100+M101</f>
        <v>0</v>
      </c>
    </row>
    <row r="100" customFormat="false" ht="15.75" hidden="false" customHeight="false" outlineLevel="0" collapsed="false">
      <c r="A100" s="608"/>
      <c r="B100" s="609"/>
      <c r="C100" s="428" t="s">
        <v>837</v>
      </c>
      <c r="D100" s="428" t="s">
        <v>1371</v>
      </c>
      <c r="E100" s="416" t="n">
        <f aca="false">G100+H100+I100+J100</f>
        <v>0</v>
      </c>
      <c r="F100" s="422" t="n">
        <f aca="false">F205+F311</f>
        <v>0</v>
      </c>
      <c r="G100" s="422" t="n">
        <f aca="false">G205+G311</f>
        <v>0</v>
      </c>
      <c r="H100" s="422" t="n">
        <f aca="false">H205+H311</f>
        <v>0</v>
      </c>
      <c r="I100" s="422" t="n">
        <f aca="false">I205+I311</f>
        <v>0</v>
      </c>
      <c r="J100" s="422" t="n">
        <f aca="false">J205+J311</f>
        <v>0</v>
      </c>
      <c r="K100" s="422" t="n">
        <f aca="false">K205+K311</f>
        <v>0</v>
      </c>
      <c r="L100" s="422" t="n">
        <f aca="false">L205+L311</f>
        <v>0</v>
      </c>
      <c r="M100" s="423" t="n">
        <f aca="false">M205+M311</f>
        <v>0</v>
      </c>
    </row>
    <row r="101" customFormat="false" ht="15.75" hidden="false" customHeight="false" outlineLevel="0" collapsed="false">
      <c r="A101" s="542"/>
      <c r="B101" s="427"/>
      <c r="C101" s="427" t="s">
        <v>839</v>
      </c>
      <c r="D101" s="428" t="s">
        <v>1372</v>
      </c>
      <c r="E101" s="416" t="n">
        <f aca="false">G101+H101+I101+J101</f>
        <v>0</v>
      </c>
      <c r="F101" s="422" t="n">
        <f aca="false">F206+F312</f>
        <v>0</v>
      </c>
      <c r="G101" s="422" t="n">
        <f aca="false">G206+G312</f>
        <v>0</v>
      </c>
      <c r="H101" s="422" t="n">
        <f aca="false">H206+H312</f>
        <v>0</v>
      </c>
      <c r="I101" s="422" t="n">
        <f aca="false">I206+I312</f>
        <v>0</v>
      </c>
      <c r="J101" s="422" t="n">
        <f aca="false">J206+J312</f>
        <v>0</v>
      </c>
      <c r="K101" s="422" t="n">
        <f aca="false">K206+K312</f>
        <v>0</v>
      </c>
      <c r="L101" s="422" t="n">
        <f aca="false">L206+L312</f>
        <v>0</v>
      </c>
      <c r="M101" s="423" t="n">
        <f aca="false">M206+M312</f>
        <v>0</v>
      </c>
    </row>
    <row r="102" customFormat="false" ht="15.75" hidden="false" customHeight="false" outlineLevel="0" collapsed="false">
      <c r="A102" s="542"/>
      <c r="B102" s="452" t="s">
        <v>1373</v>
      </c>
      <c r="C102" s="452"/>
      <c r="D102" s="428" t="s">
        <v>1374</v>
      </c>
      <c r="E102" s="416" t="n">
        <f aca="false">G102+H102+I102+J102</f>
        <v>0</v>
      </c>
      <c r="F102" s="422" t="n">
        <f aca="false">F207+F313</f>
        <v>0</v>
      </c>
      <c r="G102" s="422" t="n">
        <f aca="false">G207+G313</f>
        <v>0</v>
      </c>
      <c r="H102" s="422" t="n">
        <f aca="false">H207+H313</f>
        <v>0</v>
      </c>
      <c r="I102" s="422" t="n">
        <f aca="false">I207+I313</f>
        <v>0</v>
      </c>
      <c r="J102" s="422" t="n">
        <f aca="false">J207+J313</f>
        <v>0</v>
      </c>
      <c r="K102" s="422" t="n">
        <f aca="false">K207+K313</f>
        <v>0</v>
      </c>
      <c r="L102" s="422" t="n">
        <f aca="false">L207+L313</f>
        <v>0</v>
      </c>
      <c r="M102" s="423" t="n">
        <f aca="false">M207+M313</f>
        <v>0</v>
      </c>
    </row>
    <row r="103" s="439" customFormat="true" ht="15.75" hidden="false" customHeight="true" outlineLevel="0" collapsed="false">
      <c r="A103" s="625"/>
      <c r="B103" s="493" t="s">
        <v>841</v>
      </c>
      <c r="C103" s="493"/>
      <c r="D103" s="626" t="s">
        <v>1375</v>
      </c>
      <c r="E103" s="416" t="n">
        <f aca="false">G103+H103+I103+J103</f>
        <v>0</v>
      </c>
      <c r="F103" s="422" t="n">
        <f aca="false">F208+F314</f>
        <v>0</v>
      </c>
      <c r="G103" s="422" t="n">
        <f aca="false">G208+G314</f>
        <v>0</v>
      </c>
      <c r="H103" s="422" t="n">
        <f aca="false">H208+H314</f>
        <v>0</v>
      </c>
      <c r="I103" s="422" t="n">
        <f aca="false">I208+I314</f>
        <v>0</v>
      </c>
      <c r="J103" s="422" t="n">
        <f aca="false">J208+J314</f>
        <v>0</v>
      </c>
      <c r="K103" s="422" t="n">
        <f aca="false">K208+K314</f>
        <v>0</v>
      </c>
      <c r="L103" s="422" t="n">
        <f aca="false">L208+L314</f>
        <v>0</v>
      </c>
      <c r="M103" s="423" t="n">
        <f aca="false">M208+M314</f>
        <v>0</v>
      </c>
    </row>
    <row r="104" customFormat="false" ht="15.75" hidden="false" customHeight="false" outlineLevel="0" collapsed="false">
      <c r="A104" s="418" t="s">
        <v>1376</v>
      </c>
      <c r="B104" s="427"/>
      <c r="C104" s="619"/>
      <c r="D104" s="428" t="s">
        <v>1377</v>
      </c>
      <c r="E104" s="416" t="n">
        <f aca="false">G104+H104+I104+J104</f>
        <v>0</v>
      </c>
      <c r="F104" s="422" t="n">
        <f aca="false">F106</f>
        <v>0</v>
      </c>
      <c r="G104" s="422" t="n">
        <f aca="false">G106</f>
        <v>0</v>
      </c>
      <c r="H104" s="422" t="n">
        <f aca="false">H106</f>
        <v>0</v>
      </c>
      <c r="I104" s="422" t="n">
        <f aca="false">I106</f>
        <v>0</v>
      </c>
      <c r="J104" s="422" t="n">
        <f aca="false">J106</f>
        <v>0</v>
      </c>
      <c r="K104" s="422" t="n">
        <f aca="false">K106</f>
        <v>0</v>
      </c>
      <c r="L104" s="422" t="n">
        <f aca="false">L106</f>
        <v>0</v>
      </c>
      <c r="M104" s="423" t="n">
        <f aca="false">M106</f>
        <v>0</v>
      </c>
    </row>
    <row r="105" customFormat="false" ht="15.75" hidden="false" customHeight="false" outlineLevel="0" collapsed="false">
      <c r="A105" s="608" t="s">
        <v>617</v>
      </c>
      <c r="B105" s="609"/>
      <c r="C105" s="609"/>
      <c r="D105" s="428"/>
      <c r="E105" s="416"/>
      <c r="F105" s="422"/>
      <c r="G105" s="422"/>
      <c r="H105" s="422"/>
      <c r="I105" s="422"/>
      <c r="J105" s="422"/>
      <c r="K105" s="422"/>
      <c r="L105" s="422"/>
      <c r="M105" s="423"/>
    </row>
    <row r="106" customFormat="false" ht="15.75" hidden="false" customHeight="false" outlineLevel="0" collapsed="false">
      <c r="A106" s="627"/>
      <c r="B106" s="452" t="s">
        <v>863</v>
      </c>
      <c r="C106" s="628"/>
      <c r="D106" s="428" t="s">
        <v>1378</v>
      </c>
      <c r="E106" s="416" t="n">
        <f aca="false">G106+H106+I106+J106</f>
        <v>0</v>
      </c>
      <c r="F106" s="422" t="n">
        <f aca="false">F211+F317</f>
        <v>0</v>
      </c>
      <c r="G106" s="422" t="n">
        <f aca="false">G211+G317</f>
        <v>0</v>
      </c>
      <c r="H106" s="422" t="n">
        <f aca="false">H211+H317</f>
        <v>0</v>
      </c>
      <c r="I106" s="422" t="n">
        <f aca="false">I211+I317</f>
        <v>0</v>
      </c>
      <c r="J106" s="422" t="n">
        <f aca="false">J211+J317</f>
        <v>0</v>
      </c>
      <c r="K106" s="422" t="n">
        <f aca="false">K211+K317</f>
        <v>0</v>
      </c>
      <c r="L106" s="422" t="n">
        <f aca="false">L211+L317</f>
        <v>0</v>
      </c>
      <c r="M106" s="423" t="n">
        <f aca="false">M211+M317</f>
        <v>0</v>
      </c>
    </row>
    <row r="107" customFormat="false" ht="15.75" hidden="false" customHeight="false" outlineLevel="0" collapsed="false">
      <c r="A107" s="418" t="s">
        <v>1379</v>
      </c>
      <c r="B107" s="427"/>
      <c r="C107" s="427"/>
      <c r="D107" s="428" t="s">
        <v>1380</v>
      </c>
      <c r="E107" s="416" t="n">
        <f aca="false">G107+H107+I107+J107</f>
        <v>0</v>
      </c>
      <c r="F107" s="422" t="n">
        <f aca="false">F109</f>
        <v>0</v>
      </c>
      <c r="G107" s="422" t="n">
        <f aca="false">G109</f>
        <v>0</v>
      </c>
      <c r="H107" s="422" t="n">
        <f aca="false">H109</f>
        <v>0</v>
      </c>
      <c r="I107" s="422" t="n">
        <f aca="false">I109</f>
        <v>0</v>
      </c>
      <c r="J107" s="422" t="n">
        <f aca="false">J109</f>
        <v>0</v>
      </c>
      <c r="K107" s="422" t="n">
        <f aca="false">K109</f>
        <v>0</v>
      </c>
      <c r="L107" s="422" t="n">
        <f aca="false">L109</f>
        <v>0</v>
      </c>
      <c r="M107" s="423" t="n">
        <f aca="false">M109</f>
        <v>0</v>
      </c>
    </row>
    <row r="108" customFormat="false" ht="15.75" hidden="false" customHeight="false" outlineLevel="0" collapsed="false">
      <c r="A108" s="608" t="s">
        <v>617</v>
      </c>
      <c r="B108" s="609"/>
      <c r="C108" s="609"/>
      <c r="D108" s="428"/>
      <c r="E108" s="416"/>
      <c r="F108" s="422"/>
      <c r="G108" s="422"/>
      <c r="H108" s="422"/>
      <c r="I108" s="422"/>
      <c r="J108" s="422"/>
      <c r="K108" s="422"/>
      <c r="L108" s="422"/>
      <c r="M108" s="423"/>
    </row>
    <row r="109" customFormat="false" ht="15.75" hidden="false" customHeight="false" outlineLevel="0" collapsed="false">
      <c r="A109" s="418"/>
      <c r="B109" s="427" t="s">
        <v>875</v>
      </c>
      <c r="C109" s="427"/>
      <c r="D109" s="428" t="s">
        <v>1381</v>
      </c>
      <c r="E109" s="416" t="n">
        <f aca="false">G109+H109+I109+J109</f>
        <v>0</v>
      </c>
      <c r="F109" s="422" t="n">
        <f aca="false">F214+F317</f>
        <v>0</v>
      </c>
      <c r="G109" s="422" t="n">
        <f aca="false">G214+G317</f>
        <v>0</v>
      </c>
      <c r="H109" s="422" t="n">
        <f aca="false">H214+H317</f>
        <v>0</v>
      </c>
      <c r="I109" s="422" t="n">
        <f aca="false">I214+I317</f>
        <v>0</v>
      </c>
      <c r="J109" s="422" t="n">
        <f aca="false">J214+J317</f>
        <v>0</v>
      </c>
      <c r="K109" s="422" t="n">
        <f aca="false">K214+K317</f>
        <v>0</v>
      </c>
      <c r="L109" s="422" t="n">
        <f aca="false">L214+L317</f>
        <v>0</v>
      </c>
      <c r="M109" s="423" t="n">
        <f aca="false">M214+M317</f>
        <v>0</v>
      </c>
    </row>
    <row r="110" customFormat="false" ht="15.75" hidden="false" customHeight="false" outlineLevel="0" collapsed="false">
      <c r="A110" s="610" t="s">
        <v>1382</v>
      </c>
      <c r="B110" s="629"/>
      <c r="C110" s="629"/>
      <c r="D110" s="428" t="s">
        <v>1383</v>
      </c>
      <c r="E110" s="416" t="n">
        <f aca="false">G110+H110+I110+J110</f>
        <v>7075</v>
      </c>
      <c r="F110" s="422" t="n">
        <f aca="false">F111+F114</f>
        <v>0</v>
      </c>
      <c r="G110" s="422" t="n">
        <f aca="false">G111+G114</f>
        <v>7364</v>
      </c>
      <c r="H110" s="422" t="n">
        <f aca="false">H111+H114</f>
        <v>588</v>
      </c>
      <c r="I110" s="422" t="n">
        <f aca="false">I111+I114</f>
        <v>-391</v>
      </c>
      <c r="J110" s="422" t="n">
        <f aca="false">J111+J114</f>
        <v>-486</v>
      </c>
      <c r="K110" s="422" t="n">
        <f aca="false">K111+K114</f>
        <v>-5101</v>
      </c>
      <c r="L110" s="422" t="n">
        <f aca="false">L111+L114</f>
        <v>-3629</v>
      </c>
      <c r="M110" s="423" t="n">
        <f aca="false">M111+M114</f>
        <v>-2443</v>
      </c>
    </row>
    <row r="111" customFormat="false" ht="18.75" hidden="false" customHeight="true" outlineLevel="0" collapsed="false">
      <c r="A111" s="630" t="s">
        <v>1384</v>
      </c>
      <c r="B111" s="631"/>
      <c r="C111" s="631"/>
      <c r="D111" s="428" t="s">
        <v>1385</v>
      </c>
      <c r="E111" s="416" t="n">
        <f aca="false">G111+H111+I111+J111</f>
        <v>7075</v>
      </c>
      <c r="F111" s="422" t="n">
        <f aca="false">F112+F113</f>
        <v>0</v>
      </c>
      <c r="G111" s="422" t="n">
        <f aca="false">G112+G113</f>
        <v>7364</v>
      </c>
      <c r="H111" s="422" t="n">
        <f aca="false">H112+H113</f>
        <v>588</v>
      </c>
      <c r="I111" s="422" t="n">
        <f aca="false">I112+I113</f>
        <v>-391</v>
      </c>
      <c r="J111" s="422" t="n">
        <f aca="false">J112+J113</f>
        <v>-486</v>
      </c>
      <c r="K111" s="422" t="n">
        <f aca="false">K112+K113</f>
        <v>-5101</v>
      </c>
      <c r="L111" s="422" t="n">
        <f aca="false">L112+L113</f>
        <v>-3629</v>
      </c>
      <c r="M111" s="423" t="n">
        <f aca="false">M112+M113</f>
        <v>-2443</v>
      </c>
    </row>
    <row r="112" s="439" customFormat="true" ht="18.75" hidden="false" customHeight="true" outlineLevel="0" collapsed="false">
      <c r="A112" s="632"/>
      <c r="B112" s="633" t="s">
        <v>883</v>
      </c>
      <c r="C112" s="633"/>
      <c r="D112" s="488" t="s">
        <v>1386</v>
      </c>
      <c r="E112" s="416" t="n">
        <f aca="false">G112+H112+I112+J112</f>
        <v>5796</v>
      </c>
      <c r="F112" s="634" t="n">
        <f aca="false">F217</f>
        <v>0</v>
      </c>
      <c r="G112" s="634" t="n">
        <f aca="false">G217</f>
        <v>6696</v>
      </c>
      <c r="H112" s="634" t="n">
        <f aca="false">H217</f>
        <v>112</v>
      </c>
      <c r="I112" s="634" t="n">
        <f aca="false">I217</f>
        <v>-507</v>
      </c>
      <c r="J112" s="634" t="n">
        <f aca="false">J217</f>
        <v>-505</v>
      </c>
      <c r="K112" s="634" t="n">
        <f aca="false">K217</f>
        <v>-5980</v>
      </c>
      <c r="L112" s="634" t="n">
        <f aca="false">L217</f>
        <v>-4497</v>
      </c>
      <c r="M112" s="635" t="n">
        <f aca="false">M217</f>
        <v>-3366</v>
      </c>
    </row>
    <row r="113" s="439" customFormat="true" ht="18.75" hidden="false" customHeight="true" outlineLevel="0" collapsed="false">
      <c r="A113" s="632"/>
      <c r="B113" s="633" t="s">
        <v>885</v>
      </c>
      <c r="C113" s="633"/>
      <c r="D113" s="488" t="s">
        <v>1387</v>
      </c>
      <c r="E113" s="416" t="n">
        <f aca="false">G113+H113+I113+J113</f>
        <v>1279</v>
      </c>
      <c r="F113" s="634" t="n">
        <f aca="false">F323</f>
        <v>0</v>
      </c>
      <c r="G113" s="634" t="n">
        <f aca="false">G323</f>
        <v>668</v>
      </c>
      <c r="H113" s="634" t="n">
        <f aca="false">H323</f>
        <v>476</v>
      </c>
      <c r="I113" s="634" t="n">
        <f aca="false">I323</f>
        <v>116</v>
      </c>
      <c r="J113" s="634" t="n">
        <f aca="false">J323</f>
        <v>19</v>
      </c>
      <c r="K113" s="634" t="n">
        <f aca="false">K323</f>
        <v>879</v>
      </c>
      <c r="L113" s="634" t="n">
        <f aca="false">L323</f>
        <v>868</v>
      </c>
      <c r="M113" s="635" t="n">
        <f aca="false">M323</f>
        <v>923</v>
      </c>
    </row>
    <row r="114" customFormat="false" ht="18.75" hidden="false" customHeight="true" outlineLevel="0" collapsed="false">
      <c r="A114" s="542" t="s">
        <v>1388</v>
      </c>
      <c r="B114" s="427"/>
      <c r="C114" s="427"/>
      <c r="D114" s="428" t="s">
        <v>1389</v>
      </c>
      <c r="E114" s="416" t="n">
        <f aca="false">G114+H114+I114+J114</f>
        <v>0</v>
      </c>
      <c r="F114" s="422" t="n">
        <f aca="false">F115+F116</f>
        <v>0</v>
      </c>
      <c r="G114" s="422" t="n">
        <f aca="false">G115+G116</f>
        <v>0</v>
      </c>
      <c r="H114" s="422" t="n">
        <f aca="false">H115+H116</f>
        <v>0</v>
      </c>
      <c r="I114" s="422" t="n">
        <f aca="false">I115+I116</f>
        <v>0</v>
      </c>
      <c r="J114" s="422" t="n">
        <f aca="false">J115+J116</f>
        <v>0</v>
      </c>
      <c r="K114" s="422" t="n">
        <f aca="false">K115+K116</f>
        <v>0</v>
      </c>
      <c r="L114" s="422" t="n">
        <f aca="false">L115+L116</f>
        <v>0</v>
      </c>
      <c r="M114" s="423" t="n">
        <f aca="false">M115+M116</f>
        <v>0</v>
      </c>
    </row>
    <row r="115" s="439" customFormat="true" ht="18.75" hidden="false" customHeight="true" outlineLevel="0" collapsed="false">
      <c r="A115" s="636"/>
      <c r="B115" s="511" t="s">
        <v>889</v>
      </c>
      <c r="C115" s="511"/>
      <c r="D115" s="464" t="s">
        <v>1390</v>
      </c>
      <c r="E115" s="416" t="n">
        <f aca="false">G115+H115+I115+J115</f>
        <v>0</v>
      </c>
      <c r="F115" s="437" t="n">
        <f aca="false">F219</f>
        <v>0</v>
      </c>
      <c r="G115" s="437" t="n">
        <f aca="false">G219</f>
        <v>0</v>
      </c>
      <c r="H115" s="437" t="n">
        <f aca="false">H219</f>
        <v>0</v>
      </c>
      <c r="I115" s="437" t="n">
        <f aca="false">I219</f>
        <v>0</v>
      </c>
      <c r="J115" s="437" t="n">
        <f aca="false">J219</f>
        <v>0</v>
      </c>
      <c r="K115" s="437" t="n">
        <f aca="false">K219</f>
        <v>0</v>
      </c>
      <c r="L115" s="437" t="n">
        <f aca="false">L219</f>
        <v>0</v>
      </c>
      <c r="M115" s="438" t="n">
        <f aca="false">M219</f>
        <v>0</v>
      </c>
    </row>
    <row r="116" s="439" customFormat="true" ht="18.75" hidden="false" customHeight="true" outlineLevel="0" collapsed="false">
      <c r="A116" s="637"/>
      <c r="B116" s="638" t="s">
        <v>891</v>
      </c>
      <c r="C116" s="638"/>
      <c r="D116" s="488" t="s">
        <v>1391</v>
      </c>
      <c r="E116" s="416" t="n">
        <f aca="false">G116+H116+I116+J116</f>
        <v>0</v>
      </c>
      <c r="F116" s="634" t="n">
        <f aca="false">F325</f>
        <v>0</v>
      </c>
      <c r="G116" s="634" t="n">
        <f aca="false">G325</f>
        <v>0</v>
      </c>
      <c r="H116" s="634" t="n">
        <f aca="false">H325</f>
        <v>0</v>
      </c>
      <c r="I116" s="634" t="n">
        <f aca="false">I325</f>
        <v>0</v>
      </c>
      <c r="J116" s="634" t="n">
        <f aca="false">J325</f>
        <v>0</v>
      </c>
      <c r="K116" s="634" t="n">
        <f aca="false">K325</f>
        <v>0</v>
      </c>
      <c r="L116" s="634" t="n">
        <f aca="false">L325</f>
        <v>0</v>
      </c>
      <c r="M116" s="635" t="n">
        <f aca="false">M325</f>
        <v>0</v>
      </c>
    </row>
    <row r="117" customFormat="false" ht="42.75" hidden="false" customHeight="true" outlineLevel="0" collapsed="false">
      <c r="A117" s="639" t="s">
        <v>1392</v>
      </c>
      <c r="B117" s="639"/>
      <c r="C117" s="639"/>
      <c r="D117" s="640" t="s">
        <v>1250</v>
      </c>
      <c r="E117" s="518" t="n">
        <f aca="false">G117+H117+I117+J117</f>
        <v>118191</v>
      </c>
      <c r="F117" s="518" t="n">
        <f aca="false">F118+F124+F131+F181+F197</f>
        <v>0</v>
      </c>
      <c r="G117" s="518" t="n">
        <f aca="false">G118+G124+G131+G181+G197</f>
        <v>39121</v>
      </c>
      <c r="H117" s="518" t="n">
        <f aca="false">H118+H124+H131+H181+H197</f>
        <v>30999</v>
      </c>
      <c r="I117" s="518" t="n">
        <f aca="false">I118+I124+I131+I181+I197</f>
        <v>24334</v>
      </c>
      <c r="J117" s="518" t="n">
        <f aca="false">J118+J124+J131+J181+J197</f>
        <v>23737</v>
      </c>
      <c r="K117" s="518" t="n">
        <f aca="false">K118+K124+K131+K181+K197</f>
        <v>124488</v>
      </c>
      <c r="L117" s="518" t="n">
        <f aca="false">L118+L124+L131+L181+L197</f>
        <v>130719</v>
      </c>
      <c r="M117" s="519" t="n">
        <f aca="false">M118+M124+M131+M181+M197</f>
        <v>136609</v>
      </c>
    </row>
    <row r="118" customFormat="false" ht="18.6" hidden="false" customHeight="true" outlineLevel="0" collapsed="false">
      <c r="A118" s="641" t="s">
        <v>1251</v>
      </c>
      <c r="B118" s="641"/>
      <c r="C118" s="641"/>
      <c r="D118" s="642" t="s">
        <v>1252</v>
      </c>
      <c r="E118" s="422" t="n">
        <f aca="false">G118+H118+I118+J118</f>
        <v>11265</v>
      </c>
      <c r="F118" s="422" t="n">
        <f aca="false">F119+F123</f>
        <v>0</v>
      </c>
      <c r="G118" s="422" t="n">
        <f aca="false">G119+G123</f>
        <v>2581</v>
      </c>
      <c r="H118" s="422" t="n">
        <f aca="false">H119+H123</f>
        <v>3024</v>
      </c>
      <c r="I118" s="422" t="n">
        <f aca="false">I119+I123</f>
        <v>2884</v>
      </c>
      <c r="J118" s="422" t="n">
        <f aca="false">J119+J123</f>
        <v>2776</v>
      </c>
      <c r="K118" s="422" t="n">
        <f aca="false">K119+K123</f>
        <v>11862</v>
      </c>
      <c r="L118" s="422" t="n">
        <f aca="false">L119+L123</f>
        <v>12455</v>
      </c>
      <c r="M118" s="423" t="n">
        <f aca="false">M119+M123</f>
        <v>13016</v>
      </c>
    </row>
    <row r="119" customFormat="false" ht="18.6" hidden="false" customHeight="true" outlineLevel="0" collapsed="false">
      <c r="A119" s="425" t="s">
        <v>1253</v>
      </c>
      <c r="B119" s="606"/>
      <c r="C119" s="419"/>
      <c r="D119" s="607" t="s">
        <v>1254</v>
      </c>
      <c r="E119" s="422" t="n">
        <f aca="false">G119+H119+I119+J119</f>
        <v>11265</v>
      </c>
      <c r="F119" s="422" t="n">
        <f aca="false">F121+F122</f>
        <v>0</v>
      </c>
      <c r="G119" s="422" t="n">
        <f aca="false">G121+G122</f>
        <v>2581</v>
      </c>
      <c r="H119" s="422" t="n">
        <f aca="false">H121+H122</f>
        <v>3024</v>
      </c>
      <c r="I119" s="422" t="n">
        <f aca="false">I121+I122</f>
        <v>2884</v>
      </c>
      <c r="J119" s="422" t="n">
        <f aca="false">J121+J122</f>
        <v>2776</v>
      </c>
      <c r="K119" s="422" t="n">
        <f aca="false">K121+K122</f>
        <v>11862</v>
      </c>
      <c r="L119" s="422" t="n">
        <f aca="false">L121+L122</f>
        <v>12455</v>
      </c>
      <c r="M119" s="423" t="n">
        <f aca="false">M121+M122</f>
        <v>13016</v>
      </c>
    </row>
    <row r="120" customFormat="false" ht="18.6" hidden="false" customHeight="true" outlineLevel="0" collapsed="false">
      <c r="A120" s="608" t="s">
        <v>617</v>
      </c>
      <c r="B120" s="609"/>
      <c r="C120" s="609"/>
      <c r="D120" s="428"/>
      <c r="E120" s="422" t="n">
        <f aca="false">G120+H120+I120+J120</f>
        <v>0</v>
      </c>
      <c r="F120" s="422"/>
      <c r="G120" s="422"/>
      <c r="H120" s="422"/>
      <c r="I120" s="422"/>
      <c r="J120" s="422"/>
      <c r="K120" s="422"/>
      <c r="L120" s="422"/>
      <c r="M120" s="423"/>
    </row>
    <row r="121" customFormat="false" ht="18.6" hidden="false" customHeight="true" outlineLevel="0" collapsed="false">
      <c r="A121" s="418"/>
      <c r="B121" s="427" t="s">
        <v>630</v>
      </c>
      <c r="C121" s="419"/>
      <c r="D121" s="75" t="s">
        <v>1255</v>
      </c>
      <c r="E121" s="527" t="n">
        <f aca="false">G121+H121+I121+J121</f>
        <v>11265</v>
      </c>
      <c r="F121" s="422"/>
      <c r="G121" s="422" t="n">
        <v>2581</v>
      </c>
      <c r="H121" s="422" t="n">
        <v>3024</v>
      </c>
      <c r="I121" s="422" t="n">
        <v>2884</v>
      </c>
      <c r="J121" s="422" t="n">
        <v>2776</v>
      </c>
      <c r="K121" s="422" t="n">
        <v>11862</v>
      </c>
      <c r="L121" s="422" t="n">
        <v>12455</v>
      </c>
      <c r="M121" s="423" t="n">
        <v>13016</v>
      </c>
    </row>
    <row r="122" customFormat="false" ht="18.6" hidden="false" customHeight="true" outlineLevel="0" collapsed="false">
      <c r="A122" s="418"/>
      <c r="B122" s="427" t="s">
        <v>1256</v>
      </c>
      <c r="C122" s="419"/>
      <c r="D122" s="75" t="s">
        <v>1257</v>
      </c>
      <c r="E122" s="422" t="n">
        <f aca="false">G122+H122+I122+J122</f>
        <v>0</v>
      </c>
      <c r="F122" s="422"/>
      <c r="G122" s="422"/>
      <c r="H122" s="422"/>
      <c r="I122" s="422"/>
      <c r="J122" s="422"/>
      <c r="K122" s="422"/>
      <c r="L122" s="422"/>
      <c r="M122" s="423"/>
    </row>
    <row r="123" customFormat="false" ht="15.75" hidden="false" customHeight="false" outlineLevel="0" collapsed="false">
      <c r="A123" s="610" t="s">
        <v>1258</v>
      </c>
      <c r="B123" s="611"/>
      <c r="C123" s="611"/>
      <c r="D123" s="526" t="s">
        <v>1259</v>
      </c>
      <c r="E123" s="422" t="n">
        <f aca="false">G123+H123+I123+J123</f>
        <v>0</v>
      </c>
      <c r="F123" s="422"/>
      <c r="G123" s="422"/>
      <c r="H123" s="422"/>
      <c r="I123" s="422"/>
      <c r="J123" s="422"/>
      <c r="K123" s="422"/>
      <c r="L123" s="422"/>
      <c r="M123" s="423"/>
    </row>
    <row r="124" customFormat="false" ht="42" hidden="false" customHeight="true" outlineLevel="0" collapsed="false">
      <c r="A124" s="612" t="s">
        <v>1393</v>
      </c>
      <c r="B124" s="612"/>
      <c r="C124" s="612"/>
      <c r="D124" s="526" t="s">
        <v>1261</v>
      </c>
      <c r="E124" s="422" t="n">
        <f aca="false">G124+H124+I124+J124</f>
        <v>50417</v>
      </c>
      <c r="F124" s="422" t="n">
        <f aca="false">F125</f>
        <v>0</v>
      </c>
      <c r="G124" s="422" t="n">
        <f aca="false">G125</f>
        <v>14704</v>
      </c>
      <c r="H124" s="422" t="n">
        <f aca="false">H125</f>
        <v>14802</v>
      </c>
      <c r="I124" s="422" t="n">
        <f aca="false">I125</f>
        <v>10958</v>
      </c>
      <c r="J124" s="422" t="n">
        <f aca="false">J125</f>
        <v>9953</v>
      </c>
      <c r="K124" s="422" t="n">
        <f aca="false">K125</f>
        <v>53121</v>
      </c>
      <c r="L124" s="422" t="n">
        <f aca="false">L125</f>
        <v>55783</v>
      </c>
      <c r="M124" s="423" t="n">
        <f aca="false">M125</f>
        <v>58298</v>
      </c>
    </row>
    <row r="125" customFormat="false" ht="15.75" hidden="false" customHeight="true" outlineLevel="0" collapsed="false">
      <c r="A125" s="612" t="s">
        <v>1394</v>
      </c>
      <c r="B125" s="612"/>
      <c r="C125" s="612"/>
      <c r="D125" s="153" t="s">
        <v>1263</v>
      </c>
      <c r="E125" s="422" t="n">
        <f aca="false">G125+H125+I125+J125</f>
        <v>50417</v>
      </c>
      <c r="F125" s="422" t="n">
        <f aca="false">F127+F129+F130</f>
        <v>0</v>
      </c>
      <c r="G125" s="422" t="n">
        <f aca="false">G127+G129+G130</f>
        <v>14704</v>
      </c>
      <c r="H125" s="422" t="n">
        <f aca="false">H127+H129+H130</f>
        <v>14802</v>
      </c>
      <c r="I125" s="422" t="n">
        <f aca="false">I127+I129+I130</f>
        <v>10958</v>
      </c>
      <c r="J125" s="422" t="n">
        <f aca="false">J127+J129+J130</f>
        <v>9953</v>
      </c>
      <c r="K125" s="422" t="n">
        <f aca="false">K127+K129+K130</f>
        <v>53121</v>
      </c>
      <c r="L125" s="422" t="n">
        <f aca="false">L127+L129+L130</f>
        <v>55783</v>
      </c>
      <c r="M125" s="423" t="n">
        <f aca="false">M127+M129+M130</f>
        <v>58298</v>
      </c>
    </row>
    <row r="126" customFormat="false" ht="15.75" hidden="false" customHeight="false" outlineLevel="0" collapsed="false">
      <c r="A126" s="608" t="s">
        <v>617</v>
      </c>
      <c r="B126" s="609"/>
      <c r="C126" s="609"/>
      <c r="D126" s="535"/>
      <c r="E126" s="422" t="n">
        <f aca="false">G126+H126+I126+J126</f>
        <v>0</v>
      </c>
      <c r="F126" s="422"/>
      <c r="G126" s="422"/>
      <c r="H126" s="422"/>
      <c r="I126" s="422"/>
      <c r="J126" s="422"/>
      <c r="K126" s="422"/>
      <c r="L126" s="422"/>
      <c r="M126" s="423"/>
    </row>
    <row r="127" customFormat="false" ht="18.6" hidden="false" customHeight="true" outlineLevel="0" collapsed="false">
      <c r="A127" s="615"/>
      <c r="B127" s="616" t="s">
        <v>1264</v>
      </c>
      <c r="C127" s="419"/>
      <c r="D127" s="535" t="s">
        <v>1265</v>
      </c>
      <c r="E127" s="422" t="n">
        <f aca="false">G127+H127+I127+J127</f>
        <v>50417</v>
      </c>
      <c r="F127" s="422" t="n">
        <f aca="false">F128</f>
        <v>0</v>
      </c>
      <c r="G127" s="422" t="n">
        <f aca="false">G128</f>
        <v>14704</v>
      </c>
      <c r="H127" s="422" t="n">
        <f aca="false">H128</f>
        <v>14802</v>
      </c>
      <c r="I127" s="422" t="n">
        <f aca="false">I128</f>
        <v>10958</v>
      </c>
      <c r="J127" s="422" t="n">
        <f aca="false">J128</f>
        <v>9953</v>
      </c>
      <c r="K127" s="422" t="n">
        <f aca="false">K128</f>
        <v>53121</v>
      </c>
      <c r="L127" s="422" t="n">
        <f aca="false">L128</f>
        <v>55783</v>
      </c>
      <c r="M127" s="423" t="n">
        <f aca="false">M128</f>
        <v>58298</v>
      </c>
    </row>
    <row r="128" customFormat="false" ht="18.6" hidden="false" customHeight="true" outlineLevel="0" collapsed="false">
      <c r="A128" s="615"/>
      <c r="B128" s="616"/>
      <c r="C128" s="452" t="s">
        <v>654</v>
      </c>
      <c r="D128" s="535" t="s">
        <v>1266</v>
      </c>
      <c r="E128" s="422" t="n">
        <f aca="false">G128+H128+I128+J128</f>
        <v>50417</v>
      </c>
      <c r="F128" s="422"/>
      <c r="G128" s="422" t="n">
        <v>14704</v>
      </c>
      <c r="H128" s="422" t="n">
        <v>14802</v>
      </c>
      <c r="I128" s="422" t="n">
        <v>10958</v>
      </c>
      <c r="J128" s="422" t="n">
        <v>9953</v>
      </c>
      <c r="K128" s="422" t="n">
        <v>53121</v>
      </c>
      <c r="L128" s="422" t="n">
        <v>55783</v>
      </c>
      <c r="M128" s="423" t="n">
        <v>58298</v>
      </c>
    </row>
    <row r="129" customFormat="false" ht="18.6" hidden="false" customHeight="true" outlineLevel="0" collapsed="false">
      <c r="A129" s="615"/>
      <c r="B129" s="616" t="s">
        <v>1267</v>
      </c>
      <c r="C129" s="616"/>
      <c r="D129" s="535" t="s">
        <v>1268</v>
      </c>
      <c r="E129" s="422" t="n">
        <f aca="false">G129+H129+I129+J129</f>
        <v>0</v>
      </c>
      <c r="F129" s="422"/>
      <c r="G129" s="422"/>
      <c r="H129" s="422"/>
      <c r="I129" s="422"/>
      <c r="J129" s="422"/>
      <c r="K129" s="422"/>
      <c r="L129" s="422"/>
      <c r="M129" s="423"/>
    </row>
    <row r="130" customFormat="false" ht="15.75" hidden="false" customHeight="false" outlineLevel="0" collapsed="false">
      <c r="A130" s="615"/>
      <c r="B130" s="616" t="s">
        <v>658</v>
      </c>
      <c r="C130" s="419"/>
      <c r="D130" s="535" t="s">
        <v>1269</v>
      </c>
      <c r="E130" s="422" t="n">
        <f aca="false">G130+H130+I130+J130</f>
        <v>0</v>
      </c>
      <c r="F130" s="422"/>
      <c r="G130" s="422"/>
      <c r="H130" s="422"/>
      <c r="I130" s="422"/>
      <c r="J130" s="422"/>
      <c r="K130" s="422"/>
      <c r="L130" s="422"/>
      <c r="M130" s="423"/>
    </row>
    <row r="131" customFormat="false" ht="36" hidden="false" customHeight="true" outlineLevel="0" collapsed="false">
      <c r="A131" s="445" t="s">
        <v>1395</v>
      </c>
      <c r="B131" s="445"/>
      <c r="C131" s="445"/>
      <c r="D131" s="153" t="s">
        <v>1271</v>
      </c>
      <c r="E131" s="422" t="n">
        <f aca="false">G131+H131+I131+J131</f>
        <v>34635</v>
      </c>
      <c r="F131" s="422" t="n">
        <f aca="false">F132+F148+F156+F173</f>
        <v>0</v>
      </c>
      <c r="G131" s="422" t="n">
        <f aca="false">G132+G148+G156+G173</f>
        <v>12812</v>
      </c>
      <c r="H131" s="422" t="n">
        <f aca="false">H132+H148+H156+H173</f>
        <v>8890</v>
      </c>
      <c r="I131" s="422" t="n">
        <f aca="false">I132+I148+I156+I173</f>
        <v>6208</v>
      </c>
      <c r="J131" s="422" t="n">
        <f aca="false">J132+J148+J156+J173</f>
        <v>6725</v>
      </c>
      <c r="K131" s="422" t="n">
        <f aca="false">K132+K148+K156+K173</f>
        <v>36470</v>
      </c>
      <c r="L131" s="422" t="n">
        <f aca="false">L132+L148+L156+L173</f>
        <v>38294</v>
      </c>
      <c r="M131" s="423" t="n">
        <f aca="false">M132+M148+M156+M173</f>
        <v>40018</v>
      </c>
    </row>
    <row r="132" customFormat="false" ht="15.75" hidden="false" customHeight="true" outlineLevel="0" collapsed="false">
      <c r="A132" s="445" t="s">
        <v>1396</v>
      </c>
      <c r="B132" s="445"/>
      <c r="C132" s="445"/>
      <c r="D132" s="617" t="s">
        <v>1273</v>
      </c>
      <c r="E132" s="527" t="n">
        <f aca="false">G132+H132+I132+J132</f>
        <v>27003</v>
      </c>
      <c r="F132" s="422" t="n">
        <f aca="false">-F134+F137+F141+F142+F144+F147</f>
        <v>0</v>
      </c>
      <c r="G132" s="422" t="n">
        <f aca="false">G134+G137+G141+G142+G144+G147</f>
        <v>10997</v>
      </c>
      <c r="H132" s="422" t="n">
        <f aca="false">H134+H137+H141+H142+H144+H147</f>
        <v>6796</v>
      </c>
      <c r="I132" s="422" t="n">
        <f aca="false">I134+I137+I141+I142+I144+I147</f>
        <v>4385</v>
      </c>
      <c r="J132" s="422" t="n">
        <f aca="false">J134+J137+J141+J142+J144+J147</f>
        <v>4825</v>
      </c>
      <c r="K132" s="422" t="n">
        <f aca="false">K134+K137+K141+K142+K144+K147</f>
        <v>28433</v>
      </c>
      <c r="L132" s="422" t="n">
        <f aca="false">L134+L137+L141+L142+L144+L147</f>
        <v>29854</v>
      </c>
      <c r="M132" s="423" t="n">
        <f aca="false">M134+M137+M141+M142+M144+M147</f>
        <v>31197</v>
      </c>
    </row>
    <row r="133" customFormat="false" ht="15.75" hidden="false" customHeight="false" outlineLevel="0" collapsed="false">
      <c r="A133" s="608" t="s">
        <v>617</v>
      </c>
      <c r="B133" s="609"/>
      <c r="C133" s="609"/>
      <c r="D133" s="643"/>
      <c r="E133" s="527"/>
      <c r="F133" s="422"/>
      <c r="G133" s="422"/>
      <c r="H133" s="422"/>
      <c r="I133" s="422"/>
      <c r="J133" s="422"/>
      <c r="K133" s="422"/>
      <c r="L133" s="422"/>
      <c r="M133" s="423"/>
    </row>
    <row r="134" customFormat="false" ht="15.75" hidden="false" customHeight="false" outlineLevel="0" collapsed="false">
      <c r="A134" s="615"/>
      <c r="B134" s="452" t="s">
        <v>1397</v>
      </c>
      <c r="C134" s="451"/>
      <c r="D134" s="75" t="s">
        <v>1275</v>
      </c>
      <c r="E134" s="527" t="n">
        <f aca="false">G134+H134+I134+J134</f>
        <v>22490</v>
      </c>
      <c r="F134" s="422" t="n">
        <f aca="false">F135+F136</f>
        <v>0</v>
      </c>
      <c r="G134" s="422" t="n">
        <f aca="false">G135+G136</f>
        <v>8470</v>
      </c>
      <c r="H134" s="422" t="n">
        <f aca="false">H135+H136</f>
        <v>5852</v>
      </c>
      <c r="I134" s="422" t="n">
        <f aca="false">I135+I136</f>
        <v>3800</v>
      </c>
      <c r="J134" s="422" t="n">
        <f aca="false">J135+J136</f>
        <v>4368</v>
      </c>
      <c r="K134" s="422" t="n">
        <f aca="false">K135+K136</f>
        <v>23682</v>
      </c>
      <c r="L134" s="422" t="n">
        <f aca="false">L135+L136</f>
        <v>24866</v>
      </c>
      <c r="M134" s="423" t="n">
        <f aca="false">M135+M136</f>
        <v>25983</v>
      </c>
    </row>
    <row r="135" customFormat="false" ht="15.75" hidden="false" customHeight="false" outlineLevel="0" collapsed="false">
      <c r="A135" s="615"/>
      <c r="B135" s="452"/>
      <c r="C135" s="452" t="s">
        <v>666</v>
      </c>
      <c r="D135" s="75" t="s">
        <v>1276</v>
      </c>
      <c r="E135" s="527" t="n">
        <f aca="false">G135+H135+I135+J135</f>
        <v>20547</v>
      </c>
      <c r="F135" s="422" t="n">
        <v>0</v>
      </c>
      <c r="G135" s="422" t="n">
        <v>7314</v>
      </c>
      <c r="H135" s="422" t="n">
        <v>5516</v>
      </c>
      <c r="I135" s="422" t="n">
        <v>3500</v>
      </c>
      <c r="J135" s="422" t="n">
        <v>4217</v>
      </c>
      <c r="K135" s="422" t="n">
        <v>21635</v>
      </c>
      <c r="L135" s="422" t="n">
        <v>22716</v>
      </c>
      <c r="M135" s="423" t="n">
        <v>23737</v>
      </c>
    </row>
    <row r="136" customFormat="false" ht="15.75" hidden="false" customHeight="false" outlineLevel="0" collapsed="false">
      <c r="A136" s="615"/>
      <c r="B136" s="452"/>
      <c r="C136" s="452" t="s">
        <v>668</v>
      </c>
      <c r="D136" s="75" t="s">
        <v>1277</v>
      </c>
      <c r="E136" s="527" t="n">
        <f aca="false">G136+H136+I136+J136</f>
        <v>1943</v>
      </c>
      <c r="F136" s="422"/>
      <c r="G136" s="422" t="n">
        <v>1156</v>
      </c>
      <c r="H136" s="422" t="n">
        <v>336</v>
      </c>
      <c r="I136" s="422" t="n">
        <v>300</v>
      </c>
      <c r="J136" s="422" t="n">
        <v>151</v>
      </c>
      <c r="K136" s="422" t="n">
        <v>2047</v>
      </c>
      <c r="L136" s="422" t="n">
        <v>2150</v>
      </c>
      <c r="M136" s="423" t="n">
        <v>2246</v>
      </c>
    </row>
    <row r="137" customFormat="false" ht="15.75" hidden="false" customHeight="false" outlineLevel="0" collapsed="false">
      <c r="A137" s="615"/>
      <c r="B137" s="452" t="s">
        <v>1278</v>
      </c>
      <c r="C137" s="619"/>
      <c r="D137" s="75" t="s">
        <v>1279</v>
      </c>
      <c r="E137" s="527" t="n">
        <f aca="false">G137+H137+I137+J137</f>
        <v>4465</v>
      </c>
      <c r="F137" s="422" t="n">
        <f aca="false">F138+F139+F140</f>
        <v>0</v>
      </c>
      <c r="G137" s="422" t="n">
        <f aca="false">G138+G139+G140</f>
        <v>2508</v>
      </c>
      <c r="H137" s="422" t="n">
        <f aca="false">H138+H139+H140</f>
        <v>933</v>
      </c>
      <c r="I137" s="422" t="n">
        <f aca="false">I138+I139+I140</f>
        <v>575</v>
      </c>
      <c r="J137" s="422" t="n">
        <f aca="false">J138+J139+J140</f>
        <v>449</v>
      </c>
      <c r="K137" s="422" t="n">
        <f aca="false">K138+K139+K140</f>
        <v>4702</v>
      </c>
      <c r="L137" s="422" t="n">
        <f aca="false">L138+L139+L140</f>
        <v>4938</v>
      </c>
      <c r="M137" s="423" t="n">
        <f aca="false">M138+M139+M140</f>
        <v>5163</v>
      </c>
    </row>
    <row r="138" customFormat="false" ht="15.75" hidden="false" customHeight="false" outlineLevel="0" collapsed="false">
      <c r="A138" s="615"/>
      <c r="B138" s="452"/>
      <c r="C138" s="452" t="s">
        <v>672</v>
      </c>
      <c r="D138" s="75" t="s">
        <v>1280</v>
      </c>
      <c r="E138" s="527" t="n">
        <f aca="false">G138+H138+I138+J138</f>
        <v>1680</v>
      </c>
      <c r="F138" s="422"/>
      <c r="G138" s="422" t="n">
        <v>1167</v>
      </c>
      <c r="H138" s="422" t="n">
        <v>219</v>
      </c>
      <c r="I138" s="422" t="n">
        <v>159</v>
      </c>
      <c r="J138" s="422" t="n">
        <v>135</v>
      </c>
      <c r="K138" s="422" t="n">
        <v>1768</v>
      </c>
      <c r="L138" s="422" t="n">
        <v>1855</v>
      </c>
      <c r="M138" s="423" t="n">
        <v>1939</v>
      </c>
    </row>
    <row r="139" customFormat="false" ht="15.75" hidden="false" customHeight="false" outlineLevel="0" collapsed="false">
      <c r="A139" s="615"/>
      <c r="B139" s="452"/>
      <c r="C139" s="452" t="s">
        <v>674</v>
      </c>
      <c r="D139" s="75" t="s">
        <v>1281</v>
      </c>
      <c r="E139" s="527" t="n">
        <f aca="false">G139+H139+I139+J139</f>
        <v>2785</v>
      </c>
      <c r="F139" s="422"/>
      <c r="G139" s="422" t="n">
        <v>1341</v>
      </c>
      <c r="H139" s="422" t="n">
        <v>714</v>
      </c>
      <c r="I139" s="422" t="n">
        <v>416</v>
      </c>
      <c r="J139" s="422" t="n">
        <v>314</v>
      </c>
      <c r="K139" s="422" t="n">
        <v>2934</v>
      </c>
      <c r="L139" s="422" t="n">
        <v>3083</v>
      </c>
      <c r="M139" s="423" t="n">
        <v>3224</v>
      </c>
    </row>
    <row r="140" customFormat="false" ht="15.75" hidden="false" customHeight="false" outlineLevel="0" collapsed="false">
      <c r="A140" s="615"/>
      <c r="B140" s="452"/>
      <c r="C140" s="427" t="s">
        <v>676</v>
      </c>
      <c r="D140" s="75" t="s">
        <v>1282</v>
      </c>
      <c r="E140" s="527" t="n">
        <f aca="false">G140+H140+I140+J140</f>
        <v>0</v>
      </c>
      <c r="F140" s="422"/>
      <c r="G140" s="422"/>
      <c r="H140" s="422"/>
      <c r="I140" s="422"/>
      <c r="J140" s="422"/>
      <c r="K140" s="422"/>
      <c r="L140" s="422"/>
      <c r="M140" s="423"/>
    </row>
    <row r="141" customFormat="false" ht="15.75" hidden="false" customHeight="false" outlineLevel="0" collapsed="false">
      <c r="A141" s="615"/>
      <c r="B141" s="452" t="s">
        <v>678</v>
      </c>
      <c r="C141" s="452"/>
      <c r="D141" s="75" t="s">
        <v>1283</v>
      </c>
      <c r="E141" s="527" t="n">
        <f aca="false">G141+H141+I141+J141</f>
        <v>0</v>
      </c>
      <c r="F141" s="422"/>
      <c r="G141" s="422"/>
      <c r="H141" s="422"/>
      <c r="I141" s="422"/>
      <c r="J141" s="422"/>
      <c r="K141" s="422"/>
      <c r="L141" s="422"/>
      <c r="M141" s="423"/>
    </row>
    <row r="142" customFormat="false" ht="15.75" hidden="false" customHeight="false" outlineLevel="0" collapsed="false">
      <c r="A142" s="615"/>
      <c r="B142" s="452" t="s">
        <v>1284</v>
      </c>
      <c r="C142" s="451"/>
      <c r="D142" s="75" t="s">
        <v>1285</v>
      </c>
      <c r="E142" s="527" t="n">
        <f aca="false">G142+H142+I142+J142</f>
        <v>48</v>
      </c>
      <c r="F142" s="422" t="n">
        <f aca="false">F143</f>
        <v>0</v>
      </c>
      <c r="G142" s="422" t="n">
        <f aca="false">G143</f>
        <v>19</v>
      </c>
      <c r="H142" s="422" t="n">
        <f aca="false">H143</f>
        <v>11</v>
      </c>
      <c r="I142" s="422" t="n">
        <f aca="false">I143</f>
        <v>10</v>
      </c>
      <c r="J142" s="422" t="n">
        <f aca="false">J143</f>
        <v>8</v>
      </c>
      <c r="K142" s="422" t="n">
        <f aca="false">K143</f>
        <v>49</v>
      </c>
      <c r="L142" s="422" t="n">
        <f aca="false">L143</f>
        <v>50</v>
      </c>
      <c r="M142" s="423" t="n">
        <f aca="false">M143</f>
        <v>51</v>
      </c>
    </row>
    <row r="143" customFormat="false" ht="15.75" hidden="false" customHeight="false" outlineLevel="0" collapsed="false">
      <c r="A143" s="615"/>
      <c r="B143" s="452"/>
      <c r="C143" s="452" t="s">
        <v>682</v>
      </c>
      <c r="D143" s="75" t="s">
        <v>1286</v>
      </c>
      <c r="E143" s="527" t="n">
        <f aca="false">G143+H143+I143+J143</f>
        <v>48</v>
      </c>
      <c r="F143" s="422"/>
      <c r="G143" s="422" t="n">
        <v>19</v>
      </c>
      <c r="H143" s="422" t="n">
        <v>11</v>
      </c>
      <c r="I143" s="422" t="n">
        <v>10</v>
      </c>
      <c r="J143" s="422" t="n">
        <v>8</v>
      </c>
      <c r="K143" s="422" t="n">
        <v>49</v>
      </c>
      <c r="L143" s="422" t="n">
        <v>50</v>
      </c>
      <c r="M143" s="423" t="n">
        <v>51</v>
      </c>
    </row>
    <row r="144" customFormat="false" ht="15.75" hidden="false" customHeight="false" outlineLevel="0" collapsed="false">
      <c r="A144" s="615"/>
      <c r="B144" s="452" t="s">
        <v>1287</v>
      </c>
      <c r="C144" s="452"/>
      <c r="D144" s="75" t="s">
        <v>1288</v>
      </c>
      <c r="E144" s="527" t="n">
        <f aca="false">G144+H144+I144+J144</f>
        <v>0</v>
      </c>
      <c r="F144" s="422" t="n">
        <f aca="false">F145+F146</f>
        <v>0</v>
      </c>
      <c r="G144" s="422" t="n">
        <f aca="false">G145+G146</f>
        <v>0</v>
      </c>
      <c r="H144" s="422" t="n">
        <f aca="false">H145+H146</f>
        <v>0</v>
      </c>
      <c r="I144" s="422" t="n">
        <f aca="false">I145+I146</f>
        <v>0</v>
      </c>
      <c r="J144" s="422" t="n">
        <f aca="false">J145+J146</f>
        <v>0</v>
      </c>
      <c r="K144" s="422" t="n">
        <f aca="false">K145+K146</f>
        <v>0</v>
      </c>
      <c r="L144" s="422" t="n">
        <f aca="false">L145+L146</f>
        <v>0</v>
      </c>
      <c r="M144" s="423" t="n">
        <f aca="false">M145+M146</f>
        <v>0</v>
      </c>
    </row>
    <row r="145" customFormat="false" ht="15.75" hidden="false" customHeight="false" outlineLevel="0" collapsed="false">
      <c r="A145" s="615"/>
      <c r="B145" s="452"/>
      <c r="C145" s="452" t="s">
        <v>686</v>
      </c>
      <c r="D145" s="75" t="s">
        <v>1289</v>
      </c>
      <c r="E145" s="422" t="n">
        <f aca="false">G145+H145+I145+J145</f>
        <v>0</v>
      </c>
      <c r="F145" s="422"/>
      <c r="G145" s="422"/>
      <c r="H145" s="422"/>
      <c r="I145" s="422"/>
      <c r="J145" s="422"/>
      <c r="K145" s="422"/>
      <c r="L145" s="422"/>
      <c r="M145" s="423"/>
    </row>
    <row r="146" customFormat="false" ht="15.75" hidden="false" customHeight="false" outlineLevel="0" collapsed="false">
      <c r="A146" s="615"/>
      <c r="B146" s="452"/>
      <c r="C146" s="452" t="s">
        <v>688</v>
      </c>
      <c r="D146" s="75" t="s">
        <v>1290</v>
      </c>
      <c r="E146" s="422" t="n">
        <f aca="false">G146+H146+I146+J146</f>
        <v>0</v>
      </c>
      <c r="F146" s="422"/>
      <c r="G146" s="422"/>
      <c r="H146" s="422"/>
      <c r="I146" s="422"/>
      <c r="J146" s="422"/>
      <c r="K146" s="422"/>
      <c r="L146" s="422"/>
      <c r="M146" s="423"/>
    </row>
    <row r="147" customFormat="false" ht="15.75" hidden="false" customHeight="false" outlineLevel="0" collapsed="false">
      <c r="A147" s="615"/>
      <c r="B147" s="427" t="s">
        <v>694</v>
      </c>
      <c r="C147" s="427"/>
      <c r="D147" s="75" t="s">
        <v>1291</v>
      </c>
      <c r="E147" s="422" t="n">
        <f aca="false">G147+H147+I147+J147</f>
        <v>0</v>
      </c>
      <c r="F147" s="422"/>
      <c r="G147" s="422"/>
      <c r="H147" s="422"/>
      <c r="I147" s="422"/>
      <c r="J147" s="422"/>
      <c r="K147" s="422"/>
      <c r="L147" s="422"/>
      <c r="M147" s="423"/>
    </row>
    <row r="148" customFormat="false" ht="15.75" hidden="false" customHeight="false" outlineLevel="0" collapsed="false">
      <c r="A148" s="418" t="s">
        <v>1292</v>
      </c>
      <c r="B148" s="427"/>
      <c r="C148" s="430"/>
      <c r="D148" s="617" t="s">
        <v>1293</v>
      </c>
      <c r="E148" s="422" t="n">
        <f aca="false">G148+H148+I148+J148</f>
        <v>0</v>
      </c>
      <c r="F148" s="422" t="n">
        <f aca="false">F150+F153+F154</f>
        <v>0</v>
      </c>
      <c r="G148" s="422" t="n">
        <f aca="false">G150+G153+G154</f>
        <v>0</v>
      </c>
      <c r="H148" s="422" t="n">
        <f aca="false">H150+H153+H154</f>
        <v>0</v>
      </c>
      <c r="I148" s="422" t="n">
        <f aca="false">I150+I153+I154</f>
        <v>0</v>
      </c>
      <c r="J148" s="422" t="n">
        <f aca="false">J150+J153+J154</f>
        <v>0</v>
      </c>
      <c r="K148" s="422" t="n">
        <f aca="false">K150+K153+K154</f>
        <v>0</v>
      </c>
      <c r="L148" s="422" t="n">
        <f aca="false">L150+L153+L154</f>
        <v>0</v>
      </c>
      <c r="M148" s="423" t="n">
        <f aca="false">M150+M153+M154</f>
        <v>0</v>
      </c>
    </row>
    <row r="149" customFormat="false" ht="15.75" hidden="false" customHeight="false" outlineLevel="0" collapsed="false">
      <c r="A149" s="608" t="s">
        <v>617</v>
      </c>
      <c r="B149" s="609"/>
      <c r="C149" s="609"/>
      <c r="D149" s="643"/>
      <c r="E149" s="422"/>
      <c r="F149" s="422"/>
      <c r="G149" s="422"/>
      <c r="H149" s="422"/>
      <c r="I149" s="422"/>
      <c r="J149" s="422"/>
      <c r="K149" s="422"/>
      <c r="L149" s="422"/>
      <c r="M149" s="423"/>
    </row>
    <row r="150" customFormat="false" ht="35.25" hidden="false" customHeight="true" outlineLevel="0" collapsed="false">
      <c r="A150" s="608"/>
      <c r="B150" s="450" t="s">
        <v>1398</v>
      </c>
      <c r="C150" s="450"/>
      <c r="D150" s="643" t="s">
        <v>1295</v>
      </c>
      <c r="E150" s="422" t="n">
        <f aca="false">G150+H150+I150+J150</f>
        <v>0</v>
      </c>
      <c r="F150" s="422" t="n">
        <f aca="false">F151+F152</f>
        <v>0</v>
      </c>
      <c r="G150" s="422" t="n">
        <f aca="false">G151+G152</f>
        <v>0</v>
      </c>
      <c r="H150" s="422" t="n">
        <f aca="false">H151+H152</f>
        <v>0</v>
      </c>
      <c r="I150" s="422" t="n">
        <f aca="false">I151+I152</f>
        <v>0</v>
      </c>
      <c r="J150" s="422" t="n">
        <f aca="false">J151+J152</f>
        <v>0</v>
      </c>
      <c r="K150" s="422" t="n">
        <f aca="false">K151+K152</f>
        <v>0</v>
      </c>
      <c r="L150" s="422" t="n">
        <f aca="false">L151+L152</f>
        <v>0</v>
      </c>
      <c r="M150" s="423" t="n">
        <f aca="false">M151+M152</f>
        <v>0</v>
      </c>
    </row>
    <row r="151" customFormat="false" ht="15.75" hidden="false" customHeight="false" outlineLevel="0" collapsed="false">
      <c r="A151" s="608"/>
      <c r="B151" s="609"/>
      <c r="C151" s="427" t="s">
        <v>700</v>
      </c>
      <c r="D151" s="643" t="s">
        <v>1296</v>
      </c>
      <c r="E151" s="422" t="n">
        <f aca="false">G151+H151+I151+J151</f>
        <v>0</v>
      </c>
      <c r="F151" s="422"/>
      <c r="G151" s="422"/>
      <c r="H151" s="422"/>
      <c r="I151" s="422"/>
      <c r="J151" s="422"/>
      <c r="K151" s="422"/>
      <c r="L151" s="422"/>
      <c r="M151" s="423"/>
    </row>
    <row r="152" customFormat="false" ht="15.75" hidden="false" customHeight="false" outlineLevel="0" collapsed="false">
      <c r="A152" s="608"/>
      <c r="B152" s="609"/>
      <c r="C152" s="427" t="s">
        <v>1297</v>
      </c>
      <c r="D152" s="643" t="s">
        <v>1298</v>
      </c>
      <c r="E152" s="422" t="n">
        <f aca="false">G152+H152+I152+J152</f>
        <v>0</v>
      </c>
      <c r="F152" s="422"/>
      <c r="G152" s="422"/>
      <c r="H152" s="422"/>
      <c r="I152" s="422"/>
      <c r="J152" s="422"/>
      <c r="K152" s="422"/>
      <c r="L152" s="422"/>
      <c r="M152" s="423"/>
    </row>
    <row r="153" customFormat="false" ht="15.75" hidden="false" customHeight="false" outlineLevel="0" collapsed="false">
      <c r="A153" s="608"/>
      <c r="B153" s="428" t="s">
        <v>704</v>
      </c>
      <c r="C153" s="427"/>
      <c r="D153" s="643" t="s">
        <v>1299</v>
      </c>
      <c r="E153" s="422" t="n">
        <f aca="false">G153+H153+I153+J153</f>
        <v>0</v>
      </c>
      <c r="F153" s="422"/>
      <c r="G153" s="422"/>
      <c r="H153" s="422"/>
      <c r="I153" s="422"/>
      <c r="J153" s="422"/>
      <c r="K153" s="422"/>
      <c r="L153" s="422"/>
      <c r="M153" s="423"/>
    </row>
    <row r="154" customFormat="false" ht="15.75" hidden="false" customHeight="false" outlineLevel="0" collapsed="false">
      <c r="A154" s="615"/>
      <c r="B154" s="452" t="s">
        <v>1300</v>
      </c>
      <c r="C154" s="452"/>
      <c r="D154" s="643" t="s">
        <v>1301</v>
      </c>
      <c r="E154" s="422" t="n">
        <f aca="false">G154+H154+I154+J154</f>
        <v>0</v>
      </c>
      <c r="F154" s="422" t="n">
        <f aca="false">F155</f>
        <v>0</v>
      </c>
      <c r="G154" s="422" t="n">
        <f aca="false">G155</f>
        <v>0</v>
      </c>
      <c r="H154" s="422" t="n">
        <f aca="false">H155</f>
        <v>0</v>
      </c>
      <c r="I154" s="422" t="n">
        <f aca="false">I155</f>
        <v>0</v>
      </c>
      <c r="J154" s="422" t="n">
        <f aca="false">J155</f>
        <v>0</v>
      </c>
      <c r="K154" s="422" t="n">
        <f aca="false">K155</f>
        <v>0</v>
      </c>
      <c r="L154" s="422" t="n">
        <f aca="false">L155</f>
        <v>0</v>
      </c>
      <c r="M154" s="423" t="n">
        <f aca="false">M155</f>
        <v>0</v>
      </c>
    </row>
    <row r="155" customFormat="false" ht="15.75" hidden="false" customHeight="false" outlineLevel="0" collapsed="false">
      <c r="A155" s="615"/>
      <c r="B155" s="452"/>
      <c r="C155" s="427" t="s">
        <v>708</v>
      </c>
      <c r="D155" s="643" t="s">
        <v>1302</v>
      </c>
      <c r="E155" s="422" t="n">
        <f aca="false">G155+H155+I155+J155</f>
        <v>0</v>
      </c>
      <c r="F155" s="422"/>
      <c r="G155" s="422"/>
      <c r="H155" s="422"/>
      <c r="I155" s="422"/>
      <c r="J155" s="422"/>
      <c r="K155" s="422"/>
      <c r="L155" s="422"/>
      <c r="M155" s="423"/>
    </row>
    <row r="156" customFormat="false" ht="15.75" hidden="false" customHeight="false" outlineLevel="0" collapsed="false">
      <c r="A156" s="418" t="s">
        <v>1303</v>
      </c>
      <c r="B156" s="452"/>
      <c r="C156" s="619"/>
      <c r="D156" s="617" t="s">
        <v>1304</v>
      </c>
      <c r="E156" s="422" t="n">
        <f aca="false">G156+H156+I156+J156</f>
        <v>5000</v>
      </c>
      <c r="F156" s="422" t="n">
        <f aca="false">F158+F170+F172</f>
        <v>0</v>
      </c>
      <c r="G156" s="422" t="n">
        <f aca="false">G158+G170+G172</f>
        <v>1169</v>
      </c>
      <c r="H156" s="422" t="n">
        <f aca="false">H158+H170+H172</f>
        <v>1398</v>
      </c>
      <c r="I156" s="422" t="n">
        <f aca="false">I158+I170+I172</f>
        <v>1142</v>
      </c>
      <c r="J156" s="422" t="n">
        <f aca="false">J158+J170+J172</f>
        <v>1291</v>
      </c>
      <c r="K156" s="422" t="n">
        <f aca="false">K158+K170+K172</f>
        <v>5264</v>
      </c>
      <c r="L156" s="422" t="n">
        <f aca="false">L158+L170+L172</f>
        <v>5527</v>
      </c>
      <c r="M156" s="423" t="n">
        <f aca="false">M158+M170+M172</f>
        <v>5774</v>
      </c>
    </row>
    <row r="157" customFormat="false" ht="15.75" hidden="false" customHeight="false" outlineLevel="0" collapsed="false">
      <c r="A157" s="608" t="s">
        <v>617</v>
      </c>
      <c r="B157" s="609"/>
      <c r="C157" s="609"/>
      <c r="D157" s="643"/>
      <c r="E157" s="422"/>
      <c r="F157" s="422"/>
      <c r="G157" s="422"/>
      <c r="H157" s="422"/>
      <c r="I157" s="422"/>
      <c r="J157" s="422"/>
      <c r="K157" s="422"/>
      <c r="L157" s="422"/>
      <c r="M157" s="423"/>
    </row>
    <row r="158" customFormat="false" ht="41.25" hidden="false" customHeight="true" outlineLevel="0" collapsed="false">
      <c r="A158" s="542"/>
      <c r="B158" s="450" t="s">
        <v>1305</v>
      </c>
      <c r="C158" s="450"/>
      <c r="D158" s="643" t="s">
        <v>1306</v>
      </c>
      <c r="E158" s="422" t="n">
        <f aca="false">G158+H158+I158+J158</f>
        <v>0</v>
      </c>
      <c r="F158" s="422" t="n">
        <f aca="false">SUM(F159:F169)</f>
        <v>0</v>
      </c>
      <c r="G158" s="422" t="n">
        <f aca="false">SUM(G159:G169)</f>
        <v>0</v>
      </c>
      <c r="H158" s="422" t="n">
        <f aca="false">SUM(H159:H169)</f>
        <v>0</v>
      </c>
      <c r="I158" s="422" t="n">
        <f aca="false">SUM(I159:I169)</f>
        <v>0</v>
      </c>
      <c r="J158" s="422" t="n">
        <f aca="false">SUM(J159:J169)</f>
        <v>0</v>
      </c>
      <c r="K158" s="422" t="n">
        <f aca="false">SUM(K159:K169)</f>
        <v>0</v>
      </c>
      <c r="L158" s="422" t="n">
        <f aca="false">SUM(L159:L169)</f>
        <v>0</v>
      </c>
      <c r="M158" s="423" t="n">
        <f aca="false">SUM(M159:M169)</f>
        <v>0</v>
      </c>
    </row>
    <row r="159" customFormat="false" ht="15.75" hidden="false" customHeight="false" outlineLevel="0" collapsed="false">
      <c r="A159" s="542"/>
      <c r="B159" s="452"/>
      <c r="C159" s="430" t="s">
        <v>716</v>
      </c>
      <c r="D159" s="643" t="s">
        <v>1307</v>
      </c>
      <c r="E159" s="422" t="n">
        <f aca="false">G159+H159+I159+J159</f>
        <v>0</v>
      </c>
      <c r="F159" s="422"/>
      <c r="G159" s="422"/>
      <c r="H159" s="422"/>
      <c r="I159" s="422"/>
      <c r="J159" s="422"/>
      <c r="K159" s="422"/>
      <c r="L159" s="422"/>
      <c r="M159" s="423"/>
    </row>
    <row r="160" customFormat="false" ht="15.75" hidden="false" customHeight="false" outlineLevel="0" collapsed="false">
      <c r="A160" s="542"/>
      <c r="B160" s="452"/>
      <c r="C160" s="427" t="s">
        <v>718</v>
      </c>
      <c r="D160" s="643" t="s">
        <v>1308</v>
      </c>
      <c r="E160" s="422" t="n">
        <f aca="false">G160+H160+I160+J160</f>
        <v>0</v>
      </c>
      <c r="F160" s="422"/>
      <c r="G160" s="422"/>
      <c r="H160" s="422"/>
      <c r="I160" s="422"/>
      <c r="J160" s="422"/>
      <c r="K160" s="422"/>
      <c r="L160" s="422"/>
      <c r="M160" s="423"/>
    </row>
    <row r="161" customFormat="false" ht="15.75" hidden="false" customHeight="false" outlineLevel="0" collapsed="false">
      <c r="A161" s="542"/>
      <c r="B161" s="452"/>
      <c r="C161" s="430" t="s">
        <v>720</v>
      </c>
      <c r="D161" s="643" t="s">
        <v>1309</v>
      </c>
      <c r="E161" s="422" t="n">
        <f aca="false">G161+H161+I161+J161</f>
        <v>0</v>
      </c>
      <c r="F161" s="422"/>
      <c r="G161" s="422"/>
      <c r="H161" s="422"/>
      <c r="I161" s="422"/>
      <c r="J161" s="422"/>
      <c r="K161" s="422"/>
      <c r="L161" s="422"/>
      <c r="M161" s="423"/>
    </row>
    <row r="162" customFormat="false" ht="15.75" hidden="false" customHeight="false" outlineLevel="0" collapsed="false">
      <c r="A162" s="542"/>
      <c r="B162" s="452"/>
      <c r="C162" s="430" t="s">
        <v>722</v>
      </c>
      <c r="D162" s="643" t="s">
        <v>1310</v>
      </c>
      <c r="E162" s="422" t="n">
        <f aca="false">G162+H162+I162+J162</f>
        <v>0</v>
      </c>
      <c r="F162" s="422"/>
      <c r="G162" s="422"/>
      <c r="H162" s="422"/>
      <c r="I162" s="422"/>
      <c r="J162" s="422"/>
      <c r="K162" s="422"/>
      <c r="L162" s="422"/>
      <c r="M162" s="423"/>
    </row>
    <row r="163" customFormat="false" ht="15.75" hidden="false" customHeight="false" outlineLevel="0" collapsed="false">
      <c r="A163" s="542"/>
      <c r="B163" s="452"/>
      <c r="C163" s="430" t="s">
        <v>724</v>
      </c>
      <c r="D163" s="643" t="s">
        <v>1311</v>
      </c>
      <c r="E163" s="422" t="n">
        <f aca="false">G163+H163+I163+J163</f>
        <v>0</v>
      </c>
      <c r="F163" s="422"/>
      <c r="G163" s="422"/>
      <c r="H163" s="422"/>
      <c r="I163" s="422"/>
      <c r="J163" s="422"/>
      <c r="K163" s="422"/>
      <c r="L163" s="422"/>
      <c r="M163" s="423"/>
    </row>
    <row r="164" customFormat="false" ht="15.75" hidden="false" customHeight="false" outlineLevel="0" collapsed="false">
      <c r="A164" s="542"/>
      <c r="B164" s="452"/>
      <c r="C164" s="430" t="s">
        <v>1312</v>
      </c>
      <c r="D164" s="643" t="s">
        <v>1313</v>
      </c>
      <c r="E164" s="422" t="n">
        <f aca="false">G164+H164+I164+J164</f>
        <v>0</v>
      </c>
      <c r="F164" s="422"/>
      <c r="G164" s="422"/>
      <c r="H164" s="422"/>
      <c r="I164" s="422"/>
      <c r="J164" s="422"/>
      <c r="K164" s="422"/>
      <c r="L164" s="422"/>
      <c r="M164" s="423"/>
    </row>
    <row r="165" customFormat="false" ht="15.75" hidden="false" customHeight="false" outlineLevel="0" collapsed="false">
      <c r="A165" s="542"/>
      <c r="B165" s="452"/>
      <c r="C165" s="430" t="s">
        <v>1314</v>
      </c>
      <c r="D165" s="643" t="s">
        <v>1315</v>
      </c>
      <c r="E165" s="422" t="n">
        <f aca="false">G165+H165+I165+J165</f>
        <v>0</v>
      </c>
      <c r="F165" s="422"/>
      <c r="G165" s="422"/>
      <c r="H165" s="422"/>
      <c r="I165" s="422"/>
      <c r="J165" s="422"/>
      <c r="K165" s="422"/>
      <c r="L165" s="422"/>
      <c r="M165" s="423"/>
    </row>
    <row r="166" customFormat="false" ht="15.75" hidden="false" customHeight="false" outlineLevel="0" collapsed="false">
      <c r="A166" s="542"/>
      <c r="B166" s="452"/>
      <c r="C166" s="430" t="s">
        <v>1316</v>
      </c>
      <c r="D166" s="643" t="s">
        <v>1317</v>
      </c>
      <c r="E166" s="422" t="n">
        <f aca="false">G166+H166+I166+J166</f>
        <v>0</v>
      </c>
      <c r="F166" s="422"/>
      <c r="G166" s="422"/>
      <c r="H166" s="422"/>
      <c r="I166" s="422"/>
      <c r="J166" s="422"/>
      <c r="K166" s="422"/>
      <c r="L166" s="422"/>
      <c r="M166" s="423"/>
    </row>
    <row r="167" customFormat="false" ht="15.75" hidden="false" customHeight="false" outlineLevel="0" collapsed="false">
      <c r="A167" s="542"/>
      <c r="B167" s="452"/>
      <c r="C167" s="430" t="s">
        <v>1318</v>
      </c>
      <c r="D167" s="643" t="s">
        <v>1319</v>
      </c>
      <c r="E167" s="422" t="n">
        <f aca="false">G167+H167+I167+J167</f>
        <v>0</v>
      </c>
      <c r="F167" s="422"/>
      <c r="G167" s="422"/>
      <c r="H167" s="422"/>
      <c r="I167" s="422"/>
      <c r="J167" s="422"/>
      <c r="K167" s="422"/>
      <c r="L167" s="422"/>
      <c r="M167" s="423"/>
    </row>
    <row r="168" customFormat="false" ht="15.75" hidden="false" customHeight="false" outlineLevel="0" collapsed="false">
      <c r="A168" s="542"/>
      <c r="B168" s="452"/>
      <c r="C168" s="430" t="s">
        <v>1320</v>
      </c>
      <c r="D168" s="643" t="s">
        <v>1321</v>
      </c>
      <c r="E168" s="422" t="n">
        <f aca="false">G168+H168+I168+J168</f>
        <v>0</v>
      </c>
      <c r="F168" s="422"/>
      <c r="G168" s="422"/>
      <c r="H168" s="422"/>
      <c r="I168" s="422"/>
      <c r="J168" s="422"/>
      <c r="K168" s="422"/>
      <c r="L168" s="422"/>
      <c r="M168" s="423"/>
    </row>
    <row r="169" customFormat="false" ht="15.75" hidden="false" customHeight="false" outlineLevel="0" collapsed="false">
      <c r="A169" s="542"/>
      <c r="B169" s="452"/>
      <c r="C169" s="427" t="s">
        <v>730</v>
      </c>
      <c r="D169" s="643" t="s">
        <v>1322</v>
      </c>
      <c r="E169" s="422" t="n">
        <f aca="false">G169+H169+I169+J169</f>
        <v>0</v>
      </c>
      <c r="F169" s="422"/>
      <c r="G169" s="422"/>
      <c r="H169" s="422"/>
      <c r="I169" s="422"/>
      <c r="J169" s="422"/>
      <c r="K169" s="422"/>
      <c r="L169" s="422"/>
      <c r="M169" s="423"/>
    </row>
    <row r="170" customFormat="false" ht="15.75" hidden="false" customHeight="false" outlineLevel="0" collapsed="false">
      <c r="A170" s="542"/>
      <c r="B170" s="452" t="s">
        <v>1323</v>
      </c>
      <c r="C170" s="427"/>
      <c r="D170" s="535" t="s">
        <v>1324</v>
      </c>
      <c r="E170" s="422" t="n">
        <f aca="false">G170+H170+I170+J170</f>
        <v>0</v>
      </c>
      <c r="F170" s="422" t="n">
        <f aca="false">F171</f>
        <v>0</v>
      </c>
      <c r="G170" s="422" t="n">
        <f aca="false">G171</f>
        <v>0</v>
      </c>
      <c r="H170" s="422" t="n">
        <f aca="false">H171</f>
        <v>0</v>
      </c>
      <c r="I170" s="422" t="n">
        <f aca="false">I171</f>
        <v>0</v>
      </c>
      <c r="J170" s="422" t="n">
        <f aca="false">J171</f>
        <v>0</v>
      </c>
      <c r="K170" s="422" t="n">
        <f aca="false">K171</f>
        <v>0</v>
      </c>
      <c r="L170" s="422" t="n">
        <f aca="false">L171</f>
        <v>0</v>
      </c>
      <c r="M170" s="423" t="n">
        <f aca="false">M171</f>
        <v>0</v>
      </c>
    </row>
    <row r="171" customFormat="false" ht="15.75" hidden="false" customHeight="false" outlineLevel="0" collapsed="false">
      <c r="A171" s="542"/>
      <c r="B171" s="452"/>
      <c r="C171" s="427" t="s">
        <v>734</v>
      </c>
      <c r="D171" s="479" t="s">
        <v>1325</v>
      </c>
      <c r="E171" s="422" t="n">
        <f aca="false">G171+H171+I171+J171</f>
        <v>0</v>
      </c>
      <c r="F171" s="422"/>
      <c r="G171" s="422"/>
      <c r="H171" s="422"/>
      <c r="I171" s="422"/>
      <c r="J171" s="422"/>
      <c r="K171" s="422"/>
      <c r="L171" s="422"/>
      <c r="M171" s="423"/>
    </row>
    <row r="172" customFormat="false" ht="15.75" hidden="false" customHeight="false" outlineLevel="0" collapsed="false">
      <c r="A172" s="542"/>
      <c r="B172" s="452" t="s">
        <v>742</v>
      </c>
      <c r="C172" s="619"/>
      <c r="D172" s="535" t="s">
        <v>1326</v>
      </c>
      <c r="E172" s="527" t="n">
        <f aca="false">G172+H172+I172+J172</f>
        <v>5000</v>
      </c>
      <c r="F172" s="422" t="n">
        <v>0</v>
      </c>
      <c r="G172" s="422" t="n">
        <v>1169</v>
      </c>
      <c r="H172" s="422" t="n">
        <v>1398</v>
      </c>
      <c r="I172" s="422" t="n">
        <v>1142</v>
      </c>
      <c r="J172" s="422" t="n">
        <v>1291</v>
      </c>
      <c r="K172" s="422" t="n">
        <v>5264</v>
      </c>
      <c r="L172" s="422" t="n">
        <v>5527</v>
      </c>
      <c r="M172" s="423" t="n">
        <v>5774</v>
      </c>
    </row>
    <row r="173" customFormat="false" ht="15.75" hidden="false" customHeight="true" outlineLevel="0" collapsed="false">
      <c r="A173" s="445" t="s">
        <v>1327</v>
      </c>
      <c r="B173" s="445"/>
      <c r="C173" s="445"/>
      <c r="D173" s="617" t="s">
        <v>1328</v>
      </c>
      <c r="E173" s="527" t="n">
        <f aca="false">G173+H173+I173+J173</f>
        <v>2632</v>
      </c>
      <c r="F173" s="422" t="n">
        <f aca="false">F175+F177+F178+F179</f>
        <v>0</v>
      </c>
      <c r="G173" s="422" t="n">
        <f aca="false">G175+G177+G178+G179</f>
        <v>646</v>
      </c>
      <c r="H173" s="422" t="n">
        <f aca="false">H175+H177+H178+H179</f>
        <v>696</v>
      </c>
      <c r="I173" s="422" t="n">
        <f aca="false">I175+I177+I178+I179</f>
        <v>681</v>
      </c>
      <c r="J173" s="422" t="n">
        <f aca="false">J175+J177+J178+J179</f>
        <v>609</v>
      </c>
      <c r="K173" s="422" t="n">
        <f aca="false">K175+K177+K178+K179</f>
        <v>2773</v>
      </c>
      <c r="L173" s="422" t="n">
        <f aca="false">L175+L177+L178+L179</f>
        <v>2913</v>
      </c>
      <c r="M173" s="423" t="n">
        <f aca="false">M175+M177+M178+M179</f>
        <v>3047</v>
      </c>
    </row>
    <row r="174" customFormat="false" ht="15.75" hidden="false" customHeight="false" outlineLevel="0" collapsed="false">
      <c r="A174" s="608" t="s">
        <v>617</v>
      </c>
      <c r="B174" s="609"/>
      <c r="C174" s="609"/>
      <c r="D174" s="535"/>
      <c r="E174" s="527"/>
      <c r="F174" s="422"/>
      <c r="G174" s="422"/>
      <c r="H174" s="422"/>
      <c r="I174" s="422"/>
      <c r="J174" s="422"/>
      <c r="K174" s="422"/>
      <c r="L174" s="422"/>
      <c r="M174" s="423"/>
    </row>
    <row r="175" customFormat="false" ht="15.75" hidden="false" customHeight="false" outlineLevel="0" collapsed="false">
      <c r="A175" s="615"/>
      <c r="B175" s="427" t="s">
        <v>1329</v>
      </c>
      <c r="C175" s="452"/>
      <c r="D175" s="535" t="s">
        <v>1330</v>
      </c>
      <c r="E175" s="527" t="n">
        <f aca="false">G175+H175+I175+J175</f>
        <v>0</v>
      </c>
      <c r="F175" s="422" t="n">
        <f aca="false">F176</f>
        <v>0</v>
      </c>
      <c r="G175" s="422" t="n">
        <f aca="false">G176</f>
        <v>0</v>
      </c>
      <c r="H175" s="422" t="n">
        <f aca="false">H176</f>
        <v>0</v>
      </c>
      <c r="I175" s="422" t="n">
        <f aca="false">I176</f>
        <v>0</v>
      </c>
      <c r="J175" s="422" t="n">
        <f aca="false">J176</f>
        <v>0</v>
      </c>
      <c r="K175" s="422" t="n">
        <f aca="false">K176</f>
        <v>0</v>
      </c>
      <c r="L175" s="422" t="n">
        <f aca="false">L176</f>
        <v>0</v>
      </c>
      <c r="M175" s="423" t="n">
        <f aca="false">M176</f>
        <v>0</v>
      </c>
    </row>
    <row r="176" customFormat="false" ht="15.75" hidden="false" customHeight="false" outlineLevel="0" collapsed="false">
      <c r="A176" s="615"/>
      <c r="B176" s="427"/>
      <c r="C176" s="452" t="s">
        <v>750</v>
      </c>
      <c r="D176" s="535" t="s">
        <v>1331</v>
      </c>
      <c r="E176" s="527" t="n">
        <f aca="false">G176+H176+I176+J176</f>
        <v>0</v>
      </c>
      <c r="F176" s="422"/>
      <c r="G176" s="422"/>
      <c r="H176" s="422"/>
      <c r="I176" s="422"/>
      <c r="J176" s="422"/>
      <c r="K176" s="422"/>
      <c r="L176" s="422"/>
      <c r="M176" s="423"/>
    </row>
    <row r="177" customFormat="false" ht="15.75" hidden="false" customHeight="false" outlineLevel="0" collapsed="false">
      <c r="A177" s="615"/>
      <c r="B177" s="427" t="s">
        <v>1332</v>
      </c>
      <c r="C177" s="452"/>
      <c r="D177" s="535" t="s">
        <v>1333</v>
      </c>
      <c r="E177" s="527" t="n">
        <f aca="false">G177+H177+I177+J177</f>
        <v>0</v>
      </c>
      <c r="F177" s="422"/>
      <c r="G177" s="422" t="n">
        <v>0</v>
      </c>
      <c r="H177" s="422" t="n">
        <v>0</v>
      </c>
      <c r="I177" s="422" t="n">
        <v>0</v>
      </c>
      <c r="J177" s="422" t="n">
        <v>0</v>
      </c>
      <c r="K177" s="422" t="n">
        <v>0</v>
      </c>
      <c r="L177" s="422" t="n">
        <v>0</v>
      </c>
      <c r="M177" s="423" t="n">
        <v>0</v>
      </c>
    </row>
    <row r="178" customFormat="false" ht="15.75" hidden="false" customHeight="false" outlineLevel="0" collapsed="false">
      <c r="A178" s="615"/>
      <c r="B178" s="427" t="s">
        <v>1334</v>
      </c>
      <c r="C178" s="452"/>
      <c r="D178" s="535" t="s">
        <v>1335</v>
      </c>
      <c r="E178" s="527" t="n">
        <f aca="false">G178+H178+I178+J178</f>
        <v>2632</v>
      </c>
      <c r="F178" s="422"/>
      <c r="G178" s="422" t="n">
        <v>646</v>
      </c>
      <c r="H178" s="422" t="n">
        <v>696</v>
      </c>
      <c r="I178" s="422" t="n">
        <v>681</v>
      </c>
      <c r="J178" s="422" t="n">
        <v>609</v>
      </c>
      <c r="K178" s="422" t="n">
        <v>2773</v>
      </c>
      <c r="L178" s="422" t="n">
        <v>2913</v>
      </c>
      <c r="M178" s="423" t="n">
        <v>3047</v>
      </c>
    </row>
    <row r="179" customFormat="false" ht="15.75" hidden="false" customHeight="true" outlineLevel="0" collapsed="false">
      <c r="A179" s="615"/>
      <c r="B179" s="511" t="s">
        <v>1336</v>
      </c>
      <c r="C179" s="511"/>
      <c r="D179" s="535" t="s">
        <v>1337</v>
      </c>
      <c r="E179" s="527" t="n">
        <f aca="false">G179+H179+I179+J179</f>
        <v>0</v>
      </c>
      <c r="F179" s="422" t="n">
        <f aca="false">F180</f>
        <v>0</v>
      </c>
      <c r="G179" s="422" t="n">
        <f aca="false">G180</f>
        <v>0</v>
      </c>
      <c r="H179" s="422" t="n">
        <f aca="false">H180</f>
        <v>0</v>
      </c>
      <c r="I179" s="422" t="n">
        <f aca="false">I180</f>
        <v>0</v>
      </c>
      <c r="J179" s="422" t="n">
        <f aca="false">J180</f>
        <v>0</v>
      </c>
      <c r="K179" s="422" t="n">
        <f aca="false">K180</f>
        <v>0</v>
      </c>
      <c r="L179" s="422" t="n">
        <f aca="false">L180</f>
        <v>0</v>
      </c>
      <c r="M179" s="423" t="n">
        <f aca="false">M180</f>
        <v>0</v>
      </c>
    </row>
    <row r="180" s="439" customFormat="true" ht="15.75" hidden="false" customHeight="false" outlineLevel="0" collapsed="false">
      <c r="A180" s="621"/>
      <c r="B180" s="622"/>
      <c r="C180" s="623" t="s">
        <v>768</v>
      </c>
      <c r="D180" s="60" t="s">
        <v>1338</v>
      </c>
      <c r="E180" s="527" t="n">
        <f aca="false">G180+H180+I180+J180</f>
        <v>0</v>
      </c>
      <c r="F180" s="437"/>
      <c r="G180" s="644" t="n">
        <v>0</v>
      </c>
      <c r="H180" s="644" t="n">
        <v>0</v>
      </c>
      <c r="I180" s="644" t="n">
        <v>0</v>
      </c>
      <c r="J180" s="644" t="n">
        <v>0</v>
      </c>
      <c r="K180" s="437" t="n">
        <v>0</v>
      </c>
      <c r="L180" s="644" t="n">
        <v>0</v>
      </c>
      <c r="M180" s="645" t="n">
        <v>0</v>
      </c>
    </row>
    <row r="181" customFormat="false" ht="35.25" hidden="false" customHeight="true" outlineLevel="0" collapsed="false">
      <c r="A181" s="445" t="s">
        <v>1339</v>
      </c>
      <c r="B181" s="445"/>
      <c r="C181" s="445"/>
      <c r="D181" s="535"/>
      <c r="E181" s="527" t="n">
        <f aca="false">G181+H181+I181+J181</f>
        <v>21874</v>
      </c>
      <c r="F181" s="422" t="n">
        <f aca="false">F182+F189</f>
        <v>0</v>
      </c>
      <c r="G181" s="422" t="n">
        <f aca="false">G182+G189</f>
        <v>9024</v>
      </c>
      <c r="H181" s="422" t="n">
        <f aca="false">H182+H189</f>
        <v>4283</v>
      </c>
      <c r="I181" s="422" t="n">
        <f aca="false">I182+I189</f>
        <v>4284</v>
      </c>
      <c r="J181" s="422" t="n">
        <f aca="false">J182+J189</f>
        <v>4283</v>
      </c>
      <c r="K181" s="422" t="n">
        <f aca="false">K182+K189</f>
        <v>23035</v>
      </c>
      <c r="L181" s="422" t="n">
        <f aca="false">L182+L189</f>
        <v>24187</v>
      </c>
      <c r="M181" s="423" t="n">
        <f aca="false">M182+M189</f>
        <v>25277</v>
      </c>
    </row>
    <row r="182" customFormat="false" ht="41.25" hidden="false" customHeight="true" outlineLevel="0" collapsed="false">
      <c r="A182" s="445" t="s">
        <v>1399</v>
      </c>
      <c r="B182" s="445"/>
      <c r="C182" s="445"/>
      <c r="D182" s="535" t="s">
        <v>1341</v>
      </c>
      <c r="E182" s="527" t="n">
        <f aca="false">G182+H182+I182+J182</f>
        <v>21874</v>
      </c>
      <c r="F182" s="422" t="n">
        <f aca="false">F184+F187+F188</f>
        <v>0</v>
      </c>
      <c r="G182" s="422" t="n">
        <f aca="false">G184+G187+G188</f>
        <v>9024</v>
      </c>
      <c r="H182" s="422" t="n">
        <f aca="false">H184+H187+H188</f>
        <v>4283</v>
      </c>
      <c r="I182" s="422" t="n">
        <f aca="false">I184+I187+I188</f>
        <v>4284</v>
      </c>
      <c r="J182" s="422" t="n">
        <f aca="false">J184+J187+J188</f>
        <v>4283</v>
      </c>
      <c r="K182" s="422" t="n">
        <f aca="false">K184+K187+K188</f>
        <v>23035</v>
      </c>
      <c r="L182" s="422" t="n">
        <f aca="false">L184+L187+L188</f>
        <v>24187</v>
      </c>
      <c r="M182" s="423" t="n">
        <f aca="false">M184+M187+M188</f>
        <v>25277</v>
      </c>
    </row>
    <row r="183" customFormat="false" ht="15.75" hidden="false" customHeight="false" outlineLevel="0" collapsed="false">
      <c r="A183" s="608" t="s">
        <v>617</v>
      </c>
      <c r="B183" s="609"/>
      <c r="C183" s="609"/>
      <c r="D183" s="535"/>
      <c r="E183" s="527"/>
      <c r="F183" s="422"/>
      <c r="G183" s="422"/>
      <c r="H183" s="422"/>
      <c r="I183" s="422"/>
      <c r="J183" s="422"/>
      <c r="K183" s="422"/>
      <c r="L183" s="422"/>
      <c r="M183" s="423"/>
    </row>
    <row r="184" customFormat="false" ht="15.75" hidden="false" customHeight="false" outlineLevel="0" collapsed="false">
      <c r="A184" s="542"/>
      <c r="B184" s="452" t="s">
        <v>1342</v>
      </c>
      <c r="C184" s="619"/>
      <c r="D184" s="535" t="s">
        <v>1343</v>
      </c>
      <c r="E184" s="527" t="n">
        <f aca="false">G184+H184+I184+J184</f>
        <v>0</v>
      </c>
      <c r="F184" s="422" t="n">
        <f aca="false">F185+F186</f>
        <v>0</v>
      </c>
      <c r="G184" s="422" t="n">
        <f aca="false">G185+G186</f>
        <v>0</v>
      </c>
      <c r="H184" s="422" t="n">
        <f aca="false">H185+H186</f>
        <v>0</v>
      </c>
      <c r="I184" s="422" t="n">
        <f aca="false">I185+I186</f>
        <v>0</v>
      </c>
      <c r="J184" s="422" t="n">
        <f aca="false">J185+J186</f>
        <v>0</v>
      </c>
      <c r="K184" s="422" t="n">
        <f aca="false">K185+K186</f>
        <v>0</v>
      </c>
      <c r="L184" s="422" t="n">
        <f aca="false">L185+L186</f>
        <v>0</v>
      </c>
      <c r="M184" s="423" t="n">
        <f aca="false">M185+M186</f>
        <v>0</v>
      </c>
    </row>
    <row r="185" customFormat="false" ht="15.75" hidden="false" customHeight="false" outlineLevel="0" collapsed="false">
      <c r="A185" s="542"/>
      <c r="B185" s="452"/>
      <c r="C185" s="427" t="s">
        <v>775</v>
      </c>
      <c r="D185" s="535" t="s">
        <v>1344</v>
      </c>
      <c r="E185" s="527" t="n">
        <f aca="false">G185+H185+I185+J185</f>
        <v>0</v>
      </c>
      <c r="F185" s="422"/>
      <c r="G185" s="422"/>
      <c r="H185" s="422"/>
      <c r="I185" s="422"/>
      <c r="J185" s="422"/>
      <c r="K185" s="422"/>
      <c r="L185" s="422"/>
      <c r="M185" s="423"/>
    </row>
    <row r="186" customFormat="false" ht="15.75" hidden="false" customHeight="false" outlineLevel="0" collapsed="false">
      <c r="A186" s="542"/>
      <c r="B186" s="452"/>
      <c r="C186" s="427" t="s">
        <v>777</v>
      </c>
      <c r="D186" s="535" t="s">
        <v>1345</v>
      </c>
      <c r="E186" s="527" t="n">
        <f aca="false">G186+H186+I186+J186</f>
        <v>0</v>
      </c>
      <c r="F186" s="422"/>
      <c r="G186" s="422"/>
      <c r="H186" s="422"/>
      <c r="I186" s="422"/>
      <c r="J186" s="422"/>
      <c r="K186" s="422"/>
      <c r="L186" s="422"/>
      <c r="M186" s="423"/>
    </row>
    <row r="187" customFormat="false" ht="15.75" hidden="false" customHeight="false" outlineLevel="0" collapsed="false">
      <c r="A187" s="542"/>
      <c r="B187" s="452" t="s">
        <v>1346</v>
      </c>
      <c r="C187" s="451"/>
      <c r="D187" s="535" t="s">
        <v>1347</v>
      </c>
      <c r="E187" s="527" t="n">
        <f aca="false">G187+H187+I187+J187</f>
        <v>0</v>
      </c>
      <c r="F187" s="422"/>
      <c r="G187" s="422" t="n">
        <v>0</v>
      </c>
      <c r="H187" s="422" t="n">
        <v>0</v>
      </c>
      <c r="I187" s="422" t="n">
        <v>0</v>
      </c>
      <c r="J187" s="422" t="n">
        <v>0</v>
      </c>
      <c r="K187" s="422" t="n">
        <v>0</v>
      </c>
      <c r="L187" s="422" t="n">
        <v>0</v>
      </c>
      <c r="M187" s="423" t="n">
        <v>0</v>
      </c>
    </row>
    <row r="188" customFormat="false" ht="15.75" hidden="false" customHeight="true" outlineLevel="0" collapsed="false">
      <c r="A188" s="542"/>
      <c r="B188" s="450" t="s">
        <v>789</v>
      </c>
      <c r="C188" s="450"/>
      <c r="D188" s="535" t="s">
        <v>1348</v>
      </c>
      <c r="E188" s="527" t="n">
        <f aca="false">G188+H188+I188+J188</f>
        <v>21874</v>
      </c>
      <c r="F188" s="422"/>
      <c r="G188" s="422" t="n">
        <v>9024</v>
      </c>
      <c r="H188" s="422" t="n">
        <v>4283</v>
      </c>
      <c r="I188" s="422" t="n">
        <v>4284</v>
      </c>
      <c r="J188" s="422" t="n">
        <v>4283</v>
      </c>
      <c r="K188" s="422" t="n">
        <v>23035</v>
      </c>
      <c r="L188" s="422" t="n">
        <v>24187</v>
      </c>
      <c r="M188" s="423" t="n">
        <v>25277</v>
      </c>
    </row>
    <row r="189" customFormat="false" ht="15.75" hidden="false" customHeight="false" outlineLevel="0" collapsed="false">
      <c r="A189" s="425" t="s">
        <v>1349</v>
      </c>
      <c r="B189" s="452"/>
      <c r="C189" s="619"/>
      <c r="D189" s="535" t="s">
        <v>1350</v>
      </c>
      <c r="E189" s="527" t="n">
        <f aca="false">G189+H189+I189+J189</f>
        <v>0</v>
      </c>
      <c r="F189" s="422" t="n">
        <f aca="false">F191+F192+F193+F196</f>
        <v>0</v>
      </c>
      <c r="G189" s="422" t="n">
        <f aca="false">G191+G192+G193+G196</f>
        <v>0</v>
      </c>
      <c r="H189" s="422" t="n">
        <f aca="false">H191+H192+H193+H196</f>
        <v>0</v>
      </c>
      <c r="I189" s="422" t="n">
        <f aca="false">I191+I192+I193+I196</f>
        <v>0</v>
      </c>
      <c r="J189" s="422" t="n">
        <f aca="false">J191+J192+J193+J196</f>
        <v>0</v>
      </c>
      <c r="K189" s="422" t="n">
        <f aca="false">K191+K192+K193+K196</f>
        <v>0</v>
      </c>
      <c r="L189" s="422" t="n">
        <f aca="false">L191+L192+L193+L196</f>
        <v>0</v>
      </c>
      <c r="M189" s="423" t="n">
        <f aca="false">M191+M192+M193+M196</f>
        <v>0</v>
      </c>
    </row>
    <row r="190" customFormat="false" ht="15.75" hidden="false" customHeight="false" outlineLevel="0" collapsed="false">
      <c r="A190" s="608" t="s">
        <v>617</v>
      </c>
      <c r="B190" s="609"/>
      <c r="C190" s="609"/>
      <c r="D190" s="535"/>
      <c r="E190" s="527"/>
      <c r="F190" s="422"/>
      <c r="G190" s="422"/>
      <c r="H190" s="422"/>
      <c r="I190" s="422"/>
      <c r="J190" s="422"/>
      <c r="K190" s="422"/>
      <c r="L190" s="422"/>
      <c r="M190" s="423"/>
    </row>
    <row r="191" customFormat="false" ht="15.75" hidden="false" customHeight="false" outlineLevel="0" collapsed="false">
      <c r="A191" s="542"/>
      <c r="B191" s="452" t="s">
        <v>1351</v>
      </c>
      <c r="C191" s="619"/>
      <c r="D191" s="535" t="s">
        <v>1352</v>
      </c>
      <c r="E191" s="527" t="n">
        <f aca="false">G191+H191+I191+J191</f>
        <v>0</v>
      </c>
      <c r="F191" s="422"/>
      <c r="G191" s="422"/>
      <c r="H191" s="422"/>
      <c r="I191" s="422"/>
      <c r="J191" s="422"/>
      <c r="K191" s="422"/>
      <c r="L191" s="422"/>
      <c r="M191" s="423"/>
    </row>
    <row r="192" customFormat="false" ht="15.75" hidden="false" customHeight="false" outlineLevel="0" collapsed="false">
      <c r="A192" s="542"/>
      <c r="B192" s="452" t="s">
        <v>1353</v>
      </c>
      <c r="C192" s="619"/>
      <c r="D192" s="535" t="s">
        <v>1354</v>
      </c>
      <c r="E192" s="422" t="n">
        <f aca="false">G192+H192+I192+J192</f>
        <v>0</v>
      </c>
      <c r="F192" s="422"/>
      <c r="G192" s="422"/>
      <c r="H192" s="422"/>
      <c r="I192" s="422"/>
      <c r="J192" s="422"/>
      <c r="K192" s="422"/>
      <c r="L192" s="422"/>
      <c r="M192" s="423"/>
    </row>
    <row r="193" customFormat="false" ht="15.75" hidden="false" customHeight="false" outlineLevel="0" collapsed="false">
      <c r="A193" s="542"/>
      <c r="B193" s="452" t="s">
        <v>1355</v>
      </c>
      <c r="C193" s="619"/>
      <c r="D193" s="535" t="s">
        <v>1356</v>
      </c>
      <c r="E193" s="422" t="n">
        <f aca="false">G193+H193+I193+J193</f>
        <v>0</v>
      </c>
      <c r="F193" s="422" t="n">
        <f aca="false">F194+F195</f>
        <v>0</v>
      </c>
      <c r="G193" s="422" t="n">
        <f aca="false">G194+G195</f>
        <v>0</v>
      </c>
      <c r="H193" s="422" t="n">
        <f aca="false">H194+H195</f>
        <v>0</v>
      </c>
      <c r="I193" s="422" t="n">
        <f aca="false">I194+I195</f>
        <v>0</v>
      </c>
      <c r="J193" s="422" t="n">
        <f aca="false">J194+J195</f>
        <v>0</v>
      </c>
      <c r="K193" s="422" t="n">
        <f aca="false">K194+K195</f>
        <v>0</v>
      </c>
      <c r="L193" s="422" t="n">
        <f aca="false">L194+L195</f>
        <v>0</v>
      </c>
      <c r="M193" s="423" t="n">
        <f aca="false">M194+M195</f>
        <v>0</v>
      </c>
    </row>
    <row r="194" customFormat="false" ht="15.75" hidden="false" customHeight="false" outlineLevel="0" collapsed="false">
      <c r="A194" s="542"/>
      <c r="B194" s="452"/>
      <c r="C194" s="452" t="s">
        <v>797</v>
      </c>
      <c r="D194" s="535" t="s">
        <v>1357</v>
      </c>
      <c r="E194" s="422" t="n">
        <f aca="false">G194+H194+I194+J194</f>
        <v>0</v>
      </c>
      <c r="F194" s="422"/>
      <c r="G194" s="422"/>
      <c r="H194" s="422"/>
      <c r="I194" s="422"/>
      <c r="J194" s="422"/>
      <c r="K194" s="422"/>
      <c r="L194" s="422"/>
      <c r="M194" s="423"/>
    </row>
    <row r="195" customFormat="false" ht="15.75" hidden="false" customHeight="false" outlineLevel="0" collapsed="false">
      <c r="A195" s="542"/>
      <c r="B195" s="452"/>
      <c r="C195" s="452" t="s">
        <v>799</v>
      </c>
      <c r="D195" s="535" t="s">
        <v>1358</v>
      </c>
      <c r="E195" s="422" t="n">
        <f aca="false">G195+H195+I195+J195</f>
        <v>0</v>
      </c>
      <c r="F195" s="422"/>
      <c r="G195" s="422"/>
      <c r="H195" s="422"/>
      <c r="I195" s="422"/>
      <c r="J195" s="422"/>
      <c r="K195" s="422"/>
      <c r="L195" s="422"/>
      <c r="M195" s="423"/>
    </row>
    <row r="196" customFormat="false" ht="15.75" hidden="false" customHeight="false" outlineLevel="0" collapsed="false">
      <c r="A196" s="542"/>
      <c r="B196" s="624" t="s">
        <v>803</v>
      </c>
      <c r="C196" s="624"/>
      <c r="D196" s="535" t="s">
        <v>1359</v>
      </c>
      <c r="E196" s="422" t="n">
        <f aca="false">G196+H196+I196+J196</f>
        <v>0</v>
      </c>
      <c r="F196" s="422"/>
      <c r="G196" s="422"/>
      <c r="H196" s="422"/>
      <c r="I196" s="422"/>
      <c r="J196" s="422"/>
      <c r="K196" s="422"/>
      <c r="L196" s="422"/>
      <c r="M196" s="423"/>
    </row>
    <row r="197" customFormat="false" ht="15.75" hidden="false" customHeight="true" outlineLevel="0" collapsed="false">
      <c r="A197" s="445" t="s">
        <v>1360</v>
      </c>
      <c r="B197" s="445"/>
      <c r="C197" s="445"/>
      <c r="D197" s="535" t="s">
        <v>1361</v>
      </c>
      <c r="E197" s="422" t="n">
        <f aca="false">G197+H197+I197+J197</f>
        <v>0</v>
      </c>
      <c r="F197" s="422" t="n">
        <f aca="false">F198+F202+F209+F212</f>
        <v>0</v>
      </c>
      <c r="G197" s="422" t="n">
        <f aca="false">G198+G202+G209+G212</f>
        <v>0</v>
      </c>
      <c r="H197" s="422" t="n">
        <f aca="false">H198+H202+H209+H212</f>
        <v>0</v>
      </c>
      <c r="I197" s="422" t="n">
        <f aca="false">I198+I202+I209+I212</f>
        <v>0</v>
      </c>
      <c r="J197" s="422" t="n">
        <f aca="false">J198+J202+J209+J212</f>
        <v>0</v>
      </c>
      <c r="K197" s="422" t="n">
        <f aca="false">K198+K202+K209+K212</f>
        <v>0</v>
      </c>
      <c r="L197" s="422" t="n">
        <f aca="false">L198+L202+L209+L212</f>
        <v>0</v>
      </c>
      <c r="M197" s="423" t="n">
        <f aca="false">M198+M202+M209+M212</f>
        <v>0</v>
      </c>
    </row>
    <row r="198" customFormat="false" ht="15.75" hidden="false" customHeight="true" outlineLevel="0" collapsed="false">
      <c r="A198" s="445" t="s">
        <v>1362</v>
      </c>
      <c r="B198" s="445"/>
      <c r="C198" s="445"/>
      <c r="D198" s="535" t="s">
        <v>1363</v>
      </c>
      <c r="E198" s="422" t="n">
        <f aca="false">G198+H198+I198+J198</f>
        <v>0</v>
      </c>
      <c r="F198" s="422" t="n">
        <f aca="false">F200</f>
        <v>0</v>
      </c>
      <c r="G198" s="422" t="n">
        <f aca="false">G200</f>
        <v>0</v>
      </c>
      <c r="H198" s="422" t="n">
        <f aca="false">H200</f>
        <v>0</v>
      </c>
      <c r="I198" s="422" t="n">
        <f aca="false">I200</f>
        <v>0</v>
      </c>
      <c r="J198" s="422" t="n">
        <f aca="false">J200</f>
        <v>0</v>
      </c>
      <c r="K198" s="422" t="n">
        <f aca="false">K200</f>
        <v>0</v>
      </c>
      <c r="L198" s="422" t="n">
        <f aca="false">L200</f>
        <v>0</v>
      </c>
      <c r="M198" s="423" t="n">
        <f aca="false">M200</f>
        <v>0</v>
      </c>
    </row>
    <row r="199" customFormat="false" ht="15.75" hidden="false" customHeight="false" outlineLevel="0" collapsed="false">
      <c r="A199" s="608" t="s">
        <v>617</v>
      </c>
      <c r="B199" s="609"/>
      <c r="C199" s="609"/>
      <c r="D199" s="535"/>
      <c r="E199" s="422"/>
      <c r="F199" s="422"/>
      <c r="G199" s="422"/>
      <c r="H199" s="422"/>
      <c r="I199" s="422"/>
      <c r="J199" s="422"/>
      <c r="K199" s="422"/>
      <c r="L199" s="422"/>
      <c r="M199" s="423"/>
    </row>
    <row r="200" customFormat="false" ht="15.75" hidden="false" customHeight="false" outlineLevel="0" collapsed="false">
      <c r="A200" s="542"/>
      <c r="B200" s="452" t="s">
        <v>1364</v>
      </c>
      <c r="C200" s="427"/>
      <c r="D200" s="535" t="s">
        <v>1365</v>
      </c>
      <c r="E200" s="422" t="n">
        <f aca="false">G200+H200+I200+J200</f>
        <v>0</v>
      </c>
      <c r="F200" s="422" t="n">
        <f aca="false">F201</f>
        <v>0</v>
      </c>
      <c r="G200" s="422" t="n">
        <f aca="false">G201</f>
        <v>0</v>
      </c>
      <c r="H200" s="422" t="n">
        <f aca="false">H201</f>
        <v>0</v>
      </c>
      <c r="I200" s="422" t="n">
        <f aca="false">I201</f>
        <v>0</v>
      </c>
      <c r="J200" s="422" t="n">
        <f aca="false">J201</f>
        <v>0</v>
      </c>
      <c r="K200" s="422" t="n">
        <f aca="false">K201</f>
        <v>0</v>
      </c>
      <c r="L200" s="422" t="n">
        <f aca="false">L201</f>
        <v>0</v>
      </c>
      <c r="M200" s="423" t="n">
        <f aca="false">M201</f>
        <v>0</v>
      </c>
    </row>
    <row r="201" customFormat="false" ht="15.75" hidden="false" customHeight="false" outlineLevel="0" collapsed="false">
      <c r="A201" s="542"/>
      <c r="B201" s="452"/>
      <c r="C201" s="427" t="s">
        <v>817</v>
      </c>
      <c r="D201" s="535" t="s">
        <v>1366</v>
      </c>
      <c r="E201" s="422" t="n">
        <f aca="false">G201+H201+I201+J201</f>
        <v>0</v>
      </c>
      <c r="F201" s="422"/>
      <c r="G201" s="422"/>
      <c r="H201" s="422"/>
      <c r="I201" s="422"/>
      <c r="J201" s="422"/>
      <c r="K201" s="422"/>
      <c r="L201" s="422"/>
      <c r="M201" s="423"/>
    </row>
    <row r="202" customFormat="false" ht="15.75" hidden="false" customHeight="true" outlineLevel="0" collapsed="false">
      <c r="A202" s="445" t="s">
        <v>1367</v>
      </c>
      <c r="B202" s="445"/>
      <c r="C202" s="445"/>
      <c r="D202" s="535" t="s">
        <v>1368</v>
      </c>
      <c r="E202" s="422" t="n">
        <f aca="false">G202+H202+I202+J202</f>
        <v>0</v>
      </c>
      <c r="F202" s="422" t="n">
        <f aca="false">F204+F207+F208</f>
        <v>0</v>
      </c>
      <c r="G202" s="422" t="n">
        <f aca="false">G204+G207+G208</f>
        <v>0</v>
      </c>
      <c r="H202" s="422" t="n">
        <f aca="false">H204+H207+H208</f>
        <v>0</v>
      </c>
      <c r="I202" s="422" t="n">
        <f aca="false">I204+I207+I208</f>
        <v>0</v>
      </c>
      <c r="J202" s="422" t="n">
        <f aca="false">J204+J207+J208</f>
        <v>0</v>
      </c>
      <c r="K202" s="422" t="n">
        <f aca="false">K204+K207+K208</f>
        <v>0</v>
      </c>
      <c r="L202" s="422" t="n">
        <f aca="false">L204+L207+L208</f>
        <v>0</v>
      </c>
      <c r="M202" s="423" t="n">
        <f aca="false">M204+M207+M208</f>
        <v>0</v>
      </c>
    </row>
    <row r="203" customFormat="false" ht="15.75" hidden="false" customHeight="false" outlineLevel="0" collapsed="false">
      <c r="A203" s="608" t="s">
        <v>617</v>
      </c>
      <c r="B203" s="609"/>
      <c r="C203" s="609"/>
      <c r="D203" s="535"/>
      <c r="E203" s="422"/>
      <c r="F203" s="422"/>
      <c r="G203" s="422"/>
      <c r="H203" s="422"/>
      <c r="I203" s="422"/>
      <c r="J203" s="422"/>
      <c r="K203" s="422"/>
      <c r="L203" s="422"/>
      <c r="M203" s="423"/>
    </row>
    <row r="204" customFormat="false" ht="15.75" hidden="false" customHeight="false" outlineLevel="0" collapsed="false">
      <c r="A204" s="608"/>
      <c r="B204" s="428" t="s">
        <v>1369</v>
      </c>
      <c r="C204" s="609"/>
      <c r="D204" s="535" t="s">
        <v>1370</v>
      </c>
      <c r="E204" s="422" t="n">
        <f aca="false">G204+H204+I204+J204</f>
        <v>0</v>
      </c>
      <c r="F204" s="422" t="n">
        <f aca="false">F205+F206</f>
        <v>0</v>
      </c>
      <c r="G204" s="422" t="n">
        <f aca="false">G205+G206</f>
        <v>0</v>
      </c>
      <c r="H204" s="422" t="n">
        <f aca="false">H205+H206</f>
        <v>0</v>
      </c>
      <c r="I204" s="422" t="n">
        <f aca="false">I205+I206</f>
        <v>0</v>
      </c>
      <c r="J204" s="422" t="n">
        <f aca="false">J205+J206</f>
        <v>0</v>
      </c>
      <c r="K204" s="422" t="n">
        <f aca="false">K205+K206</f>
        <v>0</v>
      </c>
      <c r="L204" s="422" t="n">
        <f aca="false">L205+L206</f>
        <v>0</v>
      </c>
      <c r="M204" s="423" t="n">
        <f aca="false">M205+M206</f>
        <v>0</v>
      </c>
    </row>
    <row r="205" customFormat="false" ht="15.75" hidden="false" customHeight="false" outlineLevel="0" collapsed="false">
      <c r="A205" s="608"/>
      <c r="B205" s="609"/>
      <c r="C205" s="428" t="s">
        <v>837</v>
      </c>
      <c r="D205" s="535" t="s">
        <v>1371</v>
      </c>
      <c r="E205" s="422" t="n">
        <f aca="false">G205+H205+I205+J205</f>
        <v>0</v>
      </c>
      <c r="F205" s="422"/>
      <c r="G205" s="422"/>
      <c r="H205" s="422"/>
      <c r="I205" s="422"/>
      <c r="J205" s="422"/>
      <c r="K205" s="422"/>
      <c r="L205" s="422"/>
      <c r="M205" s="423"/>
    </row>
    <row r="206" customFormat="false" ht="15.75" hidden="false" customHeight="false" outlineLevel="0" collapsed="false">
      <c r="A206" s="542"/>
      <c r="B206" s="427"/>
      <c r="C206" s="427" t="s">
        <v>839</v>
      </c>
      <c r="D206" s="535" t="s">
        <v>1372</v>
      </c>
      <c r="E206" s="422" t="n">
        <f aca="false">G206+H206+I206+J206</f>
        <v>0</v>
      </c>
      <c r="F206" s="422"/>
      <c r="G206" s="422"/>
      <c r="H206" s="422"/>
      <c r="I206" s="422"/>
      <c r="J206" s="422"/>
      <c r="K206" s="422"/>
      <c r="L206" s="422"/>
      <c r="M206" s="423"/>
    </row>
    <row r="207" customFormat="false" ht="15.75" hidden="false" customHeight="true" outlineLevel="0" collapsed="false">
      <c r="A207" s="542"/>
      <c r="B207" s="452" t="s">
        <v>1373</v>
      </c>
      <c r="C207" s="452"/>
      <c r="D207" s="535" t="s">
        <v>1374</v>
      </c>
      <c r="E207" s="422" t="n">
        <f aca="false">G207+H207+I207+J207</f>
        <v>0</v>
      </c>
      <c r="F207" s="422"/>
      <c r="G207" s="422"/>
      <c r="H207" s="422"/>
      <c r="I207" s="422"/>
      <c r="J207" s="422"/>
      <c r="K207" s="422"/>
      <c r="L207" s="422"/>
      <c r="M207" s="423"/>
    </row>
    <row r="208" s="439" customFormat="true" ht="15.75" hidden="false" customHeight="true" outlineLevel="0" collapsed="false">
      <c r="A208" s="625"/>
      <c r="B208" s="493" t="s">
        <v>841</v>
      </c>
      <c r="C208" s="493"/>
      <c r="D208" s="646" t="s">
        <v>1375</v>
      </c>
      <c r="E208" s="422" t="n">
        <f aca="false">G208+H208+I208+J208</f>
        <v>0</v>
      </c>
      <c r="F208" s="437"/>
      <c r="G208" s="644"/>
      <c r="H208" s="644"/>
      <c r="I208" s="644"/>
      <c r="J208" s="644"/>
      <c r="K208" s="437"/>
      <c r="L208" s="644"/>
      <c r="M208" s="645"/>
    </row>
    <row r="209" customFormat="false" ht="15.75" hidden="false" customHeight="false" outlineLevel="0" collapsed="false">
      <c r="A209" s="418" t="s">
        <v>1376</v>
      </c>
      <c r="B209" s="427"/>
      <c r="C209" s="619"/>
      <c r="D209" s="535" t="s">
        <v>1377</v>
      </c>
      <c r="E209" s="422" t="n">
        <f aca="false">G209+H209+I209+J209</f>
        <v>0</v>
      </c>
      <c r="F209" s="422" t="n">
        <f aca="false">F211</f>
        <v>0</v>
      </c>
      <c r="G209" s="422" t="n">
        <f aca="false">G211</f>
        <v>0</v>
      </c>
      <c r="H209" s="422" t="n">
        <f aca="false">H211</f>
        <v>0</v>
      </c>
      <c r="I209" s="422" t="n">
        <f aca="false">I211</f>
        <v>0</v>
      </c>
      <c r="J209" s="422" t="n">
        <f aca="false">J211</f>
        <v>0</v>
      </c>
      <c r="K209" s="422" t="n">
        <f aca="false">K211</f>
        <v>0</v>
      </c>
      <c r="L209" s="422" t="n">
        <f aca="false">L211</f>
        <v>0</v>
      </c>
      <c r="M209" s="423" t="n">
        <f aca="false">M211</f>
        <v>0</v>
      </c>
    </row>
    <row r="210" customFormat="false" ht="15.75" hidden="false" customHeight="false" outlineLevel="0" collapsed="false">
      <c r="A210" s="608" t="s">
        <v>617</v>
      </c>
      <c r="B210" s="609"/>
      <c r="C210" s="609"/>
      <c r="D210" s="535"/>
      <c r="E210" s="422"/>
      <c r="F210" s="422"/>
      <c r="G210" s="422"/>
      <c r="H210" s="422"/>
      <c r="I210" s="422"/>
      <c r="J210" s="422"/>
      <c r="K210" s="422"/>
      <c r="L210" s="422"/>
      <c r="M210" s="423"/>
    </row>
    <row r="211" customFormat="false" ht="15.75" hidden="false" customHeight="false" outlineLevel="0" collapsed="false">
      <c r="A211" s="627"/>
      <c r="B211" s="452" t="s">
        <v>863</v>
      </c>
      <c r="C211" s="628"/>
      <c r="D211" s="535" t="s">
        <v>1378</v>
      </c>
      <c r="E211" s="422" t="n">
        <f aca="false">G211+H211+I211+J211</f>
        <v>0</v>
      </c>
      <c r="F211" s="422"/>
      <c r="G211" s="422"/>
      <c r="H211" s="422"/>
      <c r="I211" s="422"/>
      <c r="J211" s="422"/>
      <c r="K211" s="422"/>
      <c r="L211" s="422"/>
      <c r="M211" s="423"/>
    </row>
    <row r="212" customFormat="false" ht="15.75" hidden="false" customHeight="false" outlineLevel="0" collapsed="false">
      <c r="A212" s="418" t="s">
        <v>1379</v>
      </c>
      <c r="B212" s="427"/>
      <c r="C212" s="427"/>
      <c r="D212" s="535" t="s">
        <v>1380</v>
      </c>
      <c r="E212" s="422" t="n">
        <f aca="false">G212+H212+I212+J212</f>
        <v>0</v>
      </c>
      <c r="F212" s="422" t="n">
        <f aca="false">F214</f>
        <v>0</v>
      </c>
      <c r="G212" s="422" t="n">
        <f aca="false">G214</f>
        <v>0</v>
      </c>
      <c r="H212" s="422" t="n">
        <f aca="false">H214</f>
        <v>0</v>
      </c>
      <c r="I212" s="422" t="n">
        <f aca="false">I214</f>
        <v>0</v>
      </c>
      <c r="J212" s="422" t="n">
        <f aca="false">J214</f>
        <v>0</v>
      </c>
      <c r="K212" s="422" t="n">
        <f aca="false">K214</f>
        <v>0</v>
      </c>
      <c r="L212" s="422" t="n">
        <f aca="false">L214</f>
        <v>0</v>
      </c>
      <c r="M212" s="423" t="n">
        <f aca="false">M214</f>
        <v>0</v>
      </c>
    </row>
    <row r="213" customFormat="false" ht="15.75" hidden="false" customHeight="false" outlineLevel="0" collapsed="false">
      <c r="A213" s="608" t="s">
        <v>617</v>
      </c>
      <c r="B213" s="609"/>
      <c r="C213" s="609"/>
      <c r="D213" s="535"/>
      <c r="E213" s="422"/>
      <c r="F213" s="422"/>
      <c r="G213" s="422"/>
      <c r="H213" s="422"/>
      <c r="I213" s="422"/>
      <c r="J213" s="422"/>
      <c r="K213" s="422"/>
      <c r="L213" s="422"/>
      <c r="M213" s="423"/>
    </row>
    <row r="214" customFormat="false" ht="15.75" hidden="false" customHeight="false" outlineLevel="0" collapsed="false">
      <c r="A214" s="418"/>
      <c r="B214" s="427" t="s">
        <v>875</v>
      </c>
      <c r="C214" s="427"/>
      <c r="D214" s="535" t="s">
        <v>1381</v>
      </c>
      <c r="E214" s="422" t="n">
        <f aca="false">G214+H214+I214+J214</f>
        <v>0</v>
      </c>
      <c r="F214" s="422"/>
      <c r="G214" s="422"/>
      <c r="H214" s="422"/>
      <c r="I214" s="422"/>
      <c r="J214" s="422"/>
      <c r="K214" s="422"/>
      <c r="L214" s="422"/>
      <c r="M214" s="423"/>
    </row>
    <row r="215" customFormat="false" ht="15.75" hidden="false" customHeight="false" outlineLevel="0" collapsed="false">
      <c r="A215" s="610" t="s">
        <v>1382</v>
      </c>
      <c r="B215" s="629"/>
      <c r="C215" s="629"/>
      <c r="D215" s="535" t="s">
        <v>1383</v>
      </c>
      <c r="E215" s="422" t="n">
        <f aca="false">G215+H215+I215+J215</f>
        <v>5796</v>
      </c>
      <c r="F215" s="422" t="n">
        <f aca="false">F216+F218</f>
        <v>0</v>
      </c>
      <c r="G215" s="422" t="n">
        <f aca="false">G216+G218</f>
        <v>6696</v>
      </c>
      <c r="H215" s="422" t="n">
        <f aca="false">H216+H218</f>
        <v>112</v>
      </c>
      <c r="I215" s="422" t="n">
        <f aca="false">I216+I218</f>
        <v>-507</v>
      </c>
      <c r="J215" s="422" t="n">
        <f aca="false">J216+J218</f>
        <v>-505</v>
      </c>
      <c r="K215" s="422" t="n">
        <f aca="false">K216+K218</f>
        <v>-5980</v>
      </c>
      <c r="L215" s="422" t="n">
        <f aca="false">L216+L218</f>
        <v>-4497</v>
      </c>
      <c r="M215" s="423" t="n">
        <f aca="false">M216+M218</f>
        <v>-3366</v>
      </c>
    </row>
    <row r="216" customFormat="false" ht="15.75" hidden="false" customHeight="false" outlineLevel="0" collapsed="false">
      <c r="A216" s="630" t="s">
        <v>1400</v>
      </c>
      <c r="B216" s="631"/>
      <c r="C216" s="631"/>
      <c r="D216" s="535" t="s">
        <v>1385</v>
      </c>
      <c r="E216" s="422" t="n">
        <f aca="false">G216+H216+I216+J216</f>
        <v>5796</v>
      </c>
      <c r="F216" s="422" t="n">
        <f aca="false">F217</f>
        <v>0</v>
      </c>
      <c r="G216" s="422" t="n">
        <f aca="false">G217</f>
        <v>6696</v>
      </c>
      <c r="H216" s="422" t="n">
        <f aca="false">H217</f>
        <v>112</v>
      </c>
      <c r="I216" s="422" t="n">
        <f aca="false">I217</f>
        <v>-507</v>
      </c>
      <c r="J216" s="422" t="n">
        <f aca="false">J217</f>
        <v>-505</v>
      </c>
      <c r="K216" s="422" t="n">
        <f aca="false">K217</f>
        <v>-5980</v>
      </c>
      <c r="L216" s="422" t="n">
        <f aca="false">L217</f>
        <v>-4497</v>
      </c>
      <c r="M216" s="423" t="n">
        <f aca="false">M217</f>
        <v>-3366</v>
      </c>
    </row>
    <row r="217" s="439" customFormat="true" ht="15.75" hidden="false" customHeight="true" outlineLevel="0" collapsed="false">
      <c r="A217" s="647"/>
      <c r="B217" s="648" t="s">
        <v>883</v>
      </c>
      <c r="C217" s="648"/>
      <c r="D217" s="464" t="s">
        <v>1386</v>
      </c>
      <c r="E217" s="422" t="n">
        <f aca="false">G217+H217+I217+J217</f>
        <v>5796</v>
      </c>
      <c r="F217" s="644"/>
      <c r="G217" s="644" t="n">
        <f aca="false">G117-'11-02 Venituri (2)'!F208</f>
        <v>6696</v>
      </c>
      <c r="H217" s="644" t="n">
        <f aca="false">H117-'11-02 Venituri (2)'!G208</f>
        <v>112</v>
      </c>
      <c r="I217" s="644" t="n">
        <f aca="false">I117-'11-02 Venituri (2)'!H208</f>
        <v>-507</v>
      </c>
      <c r="J217" s="644" t="n">
        <f aca="false">J117-'11-02 Venituri (2)'!I208</f>
        <v>-505</v>
      </c>
      <c r="K217" s="644" t="n">
        <f aca="false">K117-'11-02 Venituri (2)'!J208</f>
        <v>-5980</v>
      </c>
      <c r="L217" s="644" t="n">
        <f aca="false">L117-'11-02 Venituri (2)'!K208</f>
        <v>-4497</v>
      </c>
      <c r="M217" s="645" t="n">
        <f aca="false">M117-'11-02 Venituri (2)'!L208</f>
        <v>-3366</v>
      </c>
    </row>
    <row r="218" customFormat="false" ht="18.75" hidden="false" customHeight="false" outlineLevel="0" collapsed="false">
      <c r="A218" s="542" t="s">
        <v>1401</v>
      </c>
      <c r="B218" s="427"/>
      <c r="C218" s="427"/>
      <c r="D218" s="428" t="s">
        <v>1389</v>
      </c>
      <c r="E218" s="422" t="n">
        <f aca="false">G218+H218+I218+J218</f>
        <v>0</v>
      </c>
      <c r="F218" s="422" t="n">
        <f aca="false">F219</f>
        <v>0</v>
      </c>
      <c r="G218" s="422" t="n">
        <f aca="false">G219</f>
        <v>0</v>
      </c>
      <c r="H218" s="422" t="n">
        <f aca="false">H219</f>
        <v>0</v>
      </c>
      <c r="I218" s="422" t="n">
        <f aca="false">I219</f>
        <v>0</v>
      </c>
      <c r="J218" s="422" t="n">
        <f aca="false">J219</f>
        <v>0</v>
      </c>
      <c r="K218" s="422" t="n">
        <f aca="false">K219</f>
        <v>0</v>
      </c>
      <c r="L218" s="422" t="n">
        <f aca="false">L219</f>
        <v>0</v>
      </c>
      <c r="M218" s="423" t="n">
        <f aca="false">M219</f>
        <v>0</v>
      </c>
    </row>
    <row r="219" s="439" customFormat="true" ht="15.75" hidden="false" customHeight="true" outlineLevel="0" collapsed="false">
      <c r="A219" s="637"/>
      <c r="B219" s="638" t="s">
        <v>889</v>
      </c>
      <c r="C219" s="638"/>
      <c r="D219" s="488" t="s">
        <v>1390</v>
      </c>
      <c r="E219" s="422" t="n">
        <f aca="false">G219+H219+I219+J219</f>
        <v>0</v>
      </c>
      <c r="F219" s="649"/>
      <c r="G219" s="649"/>
      <c r="H219" s="634"/>
      <c r="I219" s="634"/>
      <c r="J219" s="634"/>
      <c r="K219" s="649"/>
      <c r="L219" s="634"/>
      <c r="M219" s="635"/>
    </row>
    <row r="220" customFormat="false" ht="39" hidden="false" customHeight="true" outlineLevel="0" collapsed="false">
      <c r="A220" s="639" t="s">
        <v>1402</v>
      </c>
      <c r="B220" s="639"/>
      <c r="C220" s="639"/>
      <c r="D220" s="640" t="s">
        <v>1250</v>
      </c>
      <c r="E220" s="518" t="n">
        <f aca="false">G220+H220+I220+J220</f>
        <v>25231</v>
      </c>
      <c r="F220" s="518" t="n">
        <f aca="false">F221+F230+F237+F287+F303</f>
        <v>0</v>
      </c>
      <c r="G220" s="518" t="n">
        <f aca="false">G221+G230+G237+G287+G303</f>
        <v>3066</v>
      </c>
      <c r="H220" s="518" t="n">
        <f aca="false">H221+H230+H237+H287+H303</f>
        <v>11085</v>
      </c>
      <c r="I220" s="518" t="n">
        <f aca="false">I221+I230+I237+I287+I303</f>
        <v>7652</v>
      </c>
      <c r="J220" s="518" t="n">
        <f aca="false">J221+J230+J237+J287+J303</f>
        <v>3428</v>
      </c>
      <c r="K220" s="518" t="n">
        <f aca="false">K221+K230+K237+K287+K303</f>
        <v>26541</v>
      </c>
      <c r="L220" s="518" t="n">
        <f aca="false">L221+L230+L237+L287+L303</f>
        <v>27867</v>
      </c>
      <c r="M220" s="519" t="n">
        <f aca="false">M221+M230+M237+M287+M303</f>
        <v>29120</v>
      </c>
    </row>
    <row r="221" customFormat="false" ht="18.6" hidden="false" customHeight="true" outlineLevel="0" collapsed="false">
      <c r="A221" s="641" t="s">
        <v>1403</v>
      </c>
      <c r="B221" s="641"/>
      <c r="C221" s="641"/>
      <c r="D221" s="642" t="s">
        <v>1252</v>
      </c>
      <c r="E221" s="422" t="n">
        <f aca="false">G221+H221+I221+J221</f>
        <v>225</v>
      </c>
      <c r="F221" s="422" t="n">
        <f aca="false">F222+F226</f>
        <v>0</v>
      </c>
      <c r="G221" s="422" t="n">
        <f aca="false">G222+G226</f>
        <v>0</v>
      </c>
      <c r="H221" s="422" t="n">
        <f aca="false">H222+H226</f>
        <v>201</v>
      </c>
      <c r="I221" s="422" t="n">
        <f aca="false">I222+I226</f>
        <v>24</v>
      </c>
      <c r="J221" s="422" t="n">
        <f aca="false">J222+J226</f>
        <v>0</v>
      </c>
      <c r="K221" s="422" t="n">
        <f aca="false">K222+K226</f>
        <v>237</v>
      </c>
      <c r="L221" s="422" t="n">
        <f aca="false">L222+L226</f>
        <v>249</v>
      </c>
      <c r="M221" s="423" t="n">
        <f aca="false">M222+M226</f>
        <v>260</v>
      </c>
    </row>
    <row r="222" s="439" customFormat="true" ht="15.75" hidden="false" customHeight="false" outlineLevel="0" collapsed="false">
      <c r="A222" s="468" t="s">
        <v>1404</v>
      </c>
      <c r="B222" s="650"/>
      <c r="C222" s="651"/>
      <c r="D222" s="457" t="s">
        <v>1405</v>
      </c>
      <c r="E222" s="422" t="n">
        <f aca="false">G222+H222+I222+J222</f>
        <v>0</v>
      </c>
      <c r="F222" s="437" t="n">
        <f aca="false">F224</f>
        <v>0</v>
      </c>
      <c r="G222" s="437" t="n">
        <f aca="false">G224</f>
        <v>0</v>
      </c>
      <c r="H222" s="437" t="n">
        <f aca="false">H224</f>
        <v>0</v>
      </c>
      <c r="I222" s="437" t="n">
        <f aca="false">I224</f>
        <v>0</v>
      </c>
      <c r="J222" s="437" t="n">
        <f aca="false">J224</f>
        <v>0</v>
      </c>
      <c r="K222" s="437" t="n">
        <f aca="false">K224</f>
        <v>0</v>
      </c>
      <c r="L222" s="437" t="n">
        <f aca="false">L224</f>
        <v>0</v>
      </c>
      <c r="M222" s="438" t="n">
        <f aca="false">M224</f>
        <v>0</v>
      </c>
    </row>
    <row r="223" s="439" customFormat="true" ht="15.75" hidden="false" customHeight="false" outlineLevel="0" collapsed="false">
      <c r="A223" s="652" t="s">
        <v>617</v>
      </c>
      <c r="B223" s="653"/>
      <c r="C223" s="654"/>
      <c r="D223" s="464"/>
      <c r="E223" s="422"/>
      <c r="F223" s="437"/>
      <c r="G223" s="644"/>
      <c r="H223" s="644"/>
      <c r="I223" s="655"/>
      <c r="J223" s="644"/>
      <c r="K223" s="455"/>
      <c r="L223" s="644"/>
      <c r="M223" s="656"/>
    </row>
    <row r="224" s="439" customFormat="true" ht="15.75" hidden="false" customHeight="false" outlineLevel="0" collapsed="false">
      <c r="A224" s="621"/>
      <c r="B224" s="622" t="s">
        <v>1406</v>
      </c>
      <c r="C224" s="651"/>
      <c r="D224" s="60" t="s">
        <v>1407</v>
      </c>
      <c r="E224" s="422" t="n">
        <f aca="false">G224+H224+I224+J224</f>
        <v>0</v>
      </c>
      <c r="F224" s="437" t="n">
        <f aca="false">F225</f>
        <v>0</v>
      </c>
      <c r="G224" s="437" t="n">
        <f aca="false">G225</f>
        <v>0</v>
      </c>
      <c r="H224" s="437" t="n">
        <f aca="false">H225</f>
        <v>0</v>
      </c>
      <c r="I224" s="437" t="n">
        <f aca="false">I225</f>
        <v>0</v>
      </c>
      <c r="J224" s="437" t="n">
        <f aca="false">J225</f>
        <v>0</v>
      </c>
      <c r="K224" s="437" t="n">
        <f aca="false">K225</f>
        <v>0</v>
      </c>
      <c r="L224" s="437" t="n">
        <f aca="false">L225</f>
        <v>0</v>
      </c>
      <c r="M224" s="438" t="n">
        <f aca="false">M225</f>
        <v>0</v>
      </c>
    </row>
    <row r="225" s="439" customFormat="true" ht="15.75" hidden="false" customHeight="false" outlineLevel="0" collapsed="false">
      <c r="A225" s="621"/>
      <c r="B225" s="622"/>
      <c r="C225" s="657" t="s">
        <v>620</v>
      </c>
      <c r="D225" s="60" t="s">
        <v>1408</v>
      </c>
      <c r="E225" s="422" t="n">
        <f aca="false">G225+H225+I225+J225</f>
        <v>0</v>
      </c>
      <c r="F225" s="437"/>
      <c r="G225" s="644"/>
      <c r="H225" s="644"/>
      <c r="I225" s="655"/>
      <c r="J225" s="644"/>
      <c r="K225" s="455"/>
      <c r="L225" s="644"/>
      <c r="M225" s="656"/>
    </row>
    <row r="226" customFormat="false" ht="15.75" hidden="false" customHeight="false" outlineLevel="0" collapsed="false">
      <c r="A226" s="425" t="s">
        <v>1253</v>
      </c>
      <c r="B226" s="606"/>
      <c r="C226" s="419"/>
      <c r="D226" s="153" t="s">
        <v>1254</v>
      </c>
      <c r="E226" s="422" t="n">
        <f aca="false">G226+H226+I226+J226</f>
        <v>225</v>
      </c>
      <c r="F226" s="422" t="n">
        <f aca="false">F228+F229</f>
        <v>0</v>
      </c>
      <c r="G226" s="422" t="n">
        <f aca="false">G228+G229</f>
        <v>0</v>
      </c>
      <c r="H226" s="422" t="n">
        <f aca="false">H228+H229</f>
        <v>201</v>
      </c>
      <c r="I226" s="422" t="n">
        <f aca="false">I228+I229</f>
        <v>24</v>
      </c>
      <c r="J226" s="422" t="n">
        <f aca="false">J228+J229</f>
        <v>0</v>
      </c>
      <c r="K226" s="422" t="n">
        <f aca="false">K228+K229</f>
        <v>237</v>
      </c>
      <c r="L226" s="422" t="n">
        <f aca="false">L228+L229</f>
        <v>249</v>
      </c>
      <c r="M226" s="423" t="n">
        <f aca="false">M228+M229</f>
        <v>260</v>
      </c>
    </row>
    <row r="227" customFormat="false" ht="15.75" hidden="false" customHeight="false" outlineLevel="0" collapsed="false">
      <c r="A227" s="608" t="s">
        <v>617</v>
      </c>
      <c r="B227" s="609"/>
      <c r="C227" s="609"/>
      <c r="D227" s="535"/>
      <c r="E227" s="422"/>
      <c r="F227" s="422"/>
      <c r="G227" s="422"/>
      <c r="H227" s="422"/>
      <c r="I227" s="422"/>
      <c r="J227" s="422"/>
      <c r="K227" s="422"/>
      <c r="L227" s="422"/>
      <c r="M227" s="423"/>
    </row>
    <row r="228" customFormat="false" ht="15.75" hidden="false" customHeight="false" outlineLevel="0" collapsed="false">
      <c r="A228" s="418"/>
      <c r="B228" s="427" t="s">
        <v>630</v>
      </c>
      <c r="C228" s="419"/>
      <c r="D228" s="75" t="s">
        <v>1255</v>
      </c>
      <c r="E228" s="422" t="n">
        <f aca="false">G228+H228+I228+J228</f>
        <v>225</v>
      </c>
      <c r="F228" s="422"/>
      <c r="G228" s="422" t="n">
        <v>0</v>
      </c>
      <c r="H228" s="422" t="n">
        <v>201</v>
      </c>
      <c r="I228" s="422" t="n">
        <v>24</v>
      </c>
      <c r="J228" s="422" t="n">
        <v>0</v>
      </c>
      <c r="K228" s="422" t="n">
        <v>237</v>
      </c>
      <c r="L228" s="422" t="n">
        <v>249</v>
      </c>
      <c r="M228" s="423" t="n">
        <v>260</v>
      </c>
    </row>
    <row r="229" customFormat="false" ht="15.75" hidden="false" customHeight="false" outlineLevel="0" collapsed="false">
      <c r="A229" s="418"/>
      <c r="B229" s="427" t="s">
        <v>1256</v>
      </c>
      <c r="C229" s="419"/>
      <c r="D229" s="75" t="s">
        <v>1257</v>
      </c>
      <c r="E229" s="527" t="n">
        <f aca="false">G229+H229+I229+J229</f>
        <v>0</v>
      </c>
      <c r="F229" s="527"/>
      <c r="G229" s="527"/>
      <c r="H229" s="527" t="n">
        <v>0</v>
      </c>
      <c r="I229" s="527"/>
      <c r="J229" s="527"/>
      <c r="K229" s="422"/>
      <c r="L229" s="422"/>
      <c r="M229" s="423"/>
    </row>
    <row r="230" customFormat="false" ht="40.5" hidden="false" customHeight="true" outlineLevel="0" collapsed="false">
      <c r="A230" s="612" t="s">
        <v>1393</v>
      </c>
      <c r="B230" s="612"/>
      <c r="C230" s="612"/>
      <c r="D230" s="526" t="s">
        <v>1261</v>
      </c>
      <c r="E230" s="527" t="n">
        <f aca="false">G230+H230+I230+J230</f>
        <v>3377</v>
      </c>
      <c r="F230" s="527" t="n">
        <f aca="false">F231</f>
        <v>0</v>
      </c>
      <c r="G230" s="527" t="n">
        <f aca="false">G231</f>
        <v>118</v>
      </c>
      <c r="H230" s="527" t="n">
        <f aca="false">H231</f>
        <v>3228</v>
      </c>
      <c r="I230" s="527" t="n">
        <f aca="false">I231</f>
        <v>22</v>
      </c>
      <c r="J230" s="527" t="n">
        <f aca="false">J231</f>
        <v>9</v>
      </c>
      <c r="K230" s="422" t="n">
        <f aca="false">K231</f>
        <v>3529</v>
      </c>
      <c r="L230" s="422" t="n">
        <f aca="false">L231</f>
        <v>3705</v>
      </c>
      <c r="M230" s="423" t="n">
        <f aca="false">M231</f>
        <v>3871</v>
      </c>
    </row>
    <row r="231" customFormat="false" ht="15.75" hidden="false" customHeight="true" outlineLevel="0" collapsed="false">
      <c r="A231" s="658" t="s">
        <v>1394</v>
      </c>
      <c r="B231" s="658"/>
      <c r="C231" s="658"/>
      <c r="D231" s="153" t="s">
        <v>1263</v>
      </c>
      <c r="E231" s="527" t="n">
        <f aca="false">G231+H231+I231+J231</f>
        <v>3377</v>
      </c>
      <c r="F231" s="527" t="n">
        <f aca="false">F233+F235+F236</f>
        <v>0</v>
      </c>
      <c r="G231" s="527" t="n">
        <f aca="false">G233+G235+G236</f>
        <v>118</v>
      </c>
      <c r="H231" s="527" t="n">
        <f aca="false">H233+H235+H236</f>
        <v>3228</v>
      </c>
      <c r="I231" s="527" t="n">
        <f aca="false">I233+I235+I236</f>
        <v>22</v>
      </c>
      <c r="J231" s="527" t="n">
        <f aca="false">J233+J235+J236</f>
        <v>9</v>
      </c>
      <c r="K231" s="422" t="n">
        <f aca="false">K233+K235+K236</f>
        <v>3529</v>
      </c>
      <c r="L231" s="422" t="n">
        <f aca="false">L233+L235+L236</f>
        <v>3705</v>
      </c>
      <c r="M231" s="423" t="n">
        <f aca="false">M233+M235+M236</f>
        <v>3871</v>
      </c>
    </row>
    <row r="232" customFormat="false" ht="15.75" hidden="false" customHeight="false" outlineLevel="0" collapsed="false">
      <c r="A232" s="608" t="s">
        <v>617</v>
      </c>
      <c r="B232" s="609"/>
      <c r="C232" s="609"/>
      <c r="D232" s="535"/>
      <c r="E232" s="527"/>
      <c r="F232" s="527"/>
      <c r="G232" s="527"/>
      <c r="H232" s="527"/>
      <c r="I232" s="527"/>
      <c r="J232" s="527"/>
      <c r="K232" s="422"/>
      <c r="L232" s="422"/>
      <c r="M232" s="423"/>
    </row>
    <row r="233" customFormat="false" ht="15.75" hidden="false" customHeight="false" outlineLevel="0" collapsed="false">
      <c r="A233" s="615"/>
      <c r="B233" s="616" t="s">
        <v>1264</v>
      </c>
      <c r="C233" s="419"/>
      <c r="D233" s="535" t="s">
        <v>1265</v>
      </c>
      <c r="E233" s="527" t="n">
        <f aca="false">G233+H233+I233+J233</f>
        <v>3377</v>
      </c>
      <c r="F233" s="527" t="n">
        <f aca="false">F234</f>
        <v>0</v>
      </c>
      <c r="G233" s="527" t="n">
        <f aca="false">G234</f>
        <v>118</v>
      </c>
      <c r="H233" s="527" t="n">
        <f aca="false">H234</f>
        <v>3228</v>
      </c>
      <c r="I233" s="527" t="n">
        <f aca="false">I234</f>
        <v>22</v>
      </c>
      <c r="J233" s="527" t="n">
        <f aca="false">J234</f>
        <v>9</v>
      </c>
      <c r="K233" s="422" t="n">
        <f aca="false">K234</f>
        <v>3529</v>
      </c>
      <c r="L233" s="422" t="n">
        <f aca="false">L234</f>
        <v>3705</v>
      </c>
      <c r="M233" s="423" t="n">
        <f aca="false">M234</f>
        <v>3871</v>
      </c>
    </row>
    <row r="234" customFormat="false" ht="15.75" hidden="false" customHeight="false" outlineLevel="0" collapsed="false">
      <c r="A234" s="615"/>
      <c r="B234" s="616"/>
      <c r="C234" s="452" t="s">
        <v>654</v>
      </c>
      <c r="D234" s="535" t="s">
        <v>1266</v>
      </c>
      <c r="E234" s="527" t="n">
        <f aca="false">G234+H234+I234+J234</f>
        <v>3377</v>
      </c>
      <c r="F234" s="527" t="n">
        <v>0</v>
      </c>
      <c r="G234" s="527" t="n">
        <v>118</v>
      </c>
      <c r="H234" s="527" t="n">
        <v>3228</v>
      </c>
      <c r="I234" s="527" t="n">
        <v>22</v>
      </c>
      <c r="J234" s="527" t="n">
        <v>9</v>
      </c>
      <c r="K234" s="422" t="n">
        <v>3529</v>
      </c>
      <c r="L234" s="422" t="n">
        <v>3705</v>
      </c>
      <c r="M234" s="423" t="n">
        <v>3871</v>
      </c>
    </row>
    <row r="235" customFormat="false" ht="15.75" hidden="false" customHeight="true" outlineLevel="0" collapsed="false">
      <c r="A235" s="615"/>
      <c r="B235" s="616" t="s">
        <v>1267</v>
      </c>
      <c r="C235" s="616"/>
      <c r="D235" s="535" t="s">
        <v>1268</v>
      </c>
      <c r="E235" s="527" t="n">
        <f aca="false">G235+H235+I235+J235</f>
        <v>0</v>
      </c>
      <c r="F235" s="527"/>
      <c r="G235" s="527"/>
      <c r="H235" s="527"/>
      <c r="I235" s="527"/>
      <c r="J235" s="527"/>
      <c r="K235" s="422"/>
      <c r="L235" s="422"/>
      <c r="M235" s="423"/>
    </row>
    <row r="236" customFormat="false" ht="15.75" hidden="false" customHeight="false" outlineLevel="0" collapsed="false">
      <c r="A236" s="615"/>
      <c r="B236" s="616" t="s">
        <v>658</v>
      </c>
      <c r="C236" s="419"/>
      <c r="D236" s="535" t="s">
        <v>1269</v>
      </c>
      <c r="E236" s="422" t="n">
        <f aca="false">G236+H236+I236+J236</f>
        <v>0</v>
      </c>
      <c r="F236" s="422"/>
      <c r="G236" s="422"/>
      <c r="H236" s="422"/>
      <c r="I236" s="422"/>
      <c r="J236" s="422"/>
      <c r="K236" s="422"/>
      <c r="L236" s="422"/>
      <c r="M236" s="423"/>
    </row>
    <row r="237" customFormat="false" ht="37.5" hidden="false" customHeight="true" outlineLevel="0" collapsed="false">
      <c r="A237" s="445" t="s">
        <v>1395</v>
      </c>
      <c r="B237" s="445"/>
      <c r="C237" s="445"/>
      <c r="D237" s="153" t="s">
        <v>1271</v>
      </c>
      <c r="E237" s="422" t="n">
        <f aca="false">G237+H237+I237+J237</f>
        <v>1334</v>
      </c>
      <c r="F237" s="422" t="n">
        <f aca="false">F238+F254+F262+F279</f>
        <v>0</v>
      </c>
      <c r="G237" s="422" t="n">
        <f aca="false">G238+G254+G262+G279</f>
        <v>723</v>
      </c>
      <c r="H237" s="422" t="n">
        <f aca="false">H238+H254+H262+H279</f>
        <v>476</v>
      </c>
      <c r="I237" s="422" t="n">
        <f aca="false">I238+I254+I262+I279</f>
        <v>116</v>
      </c>
      <c r="J237" s="422" t="n">
        <f aca="false">J238+J254+J262+J279</f>
        <v>19</v>
      </c>
      <c r="K237" s="422" t="n">
        <f aca="false">K238+K254+K262+K279</f>
        <v>1405</v>
      </c>
      <c r="L237" s="422" t="n">
        <f aca="false">L238+L254+L262+L279</f>
        <v>1475</v>
      </c>
      <c r="M237" s="423" t="n">
        <f aca="false">M238+M254+M262+M279</f>
        <v>1542</v>
      </c>
    </row>
    <row r="238" customFormat="false" ht="15.75" hidden="false" customHeight="true" outlineLevel="0" collapsed="false">
      <c r="A238" s="659" t="s">
        <v>1396</v>
      </c>
      <c r="B238" s="659"/>
      <c r="C238" s="659"/>
      <c r="D238" s="617" t="s">
        <v>1273</v>
      </c>
      <c r="E238" s="527" t="n">
        <f aca="false">G238+H238+I238+J238</f>
        <v>270</v>
      </c>
      <c r="F238" s="527" t="n">
        <f aca="false">F240+F243+F247+F248+F250+F253</f>
        <v>0</v>
      </c>
      <c r="G238" s="422" t="n">
        <f aca="false">G240+G243+G247+G248+G250+G253</f>
        <v>199</v>
      </c>
      <c r="H238" s="422" t="n">
        <f aca="false">H240+H243+H247+H248+H250+H253</f>
        <v>16</v>
      </c>
      <c r="I238" s="422" t="n">
        <f aca="false">I240+I243+I247+I248+I250+I253</f>
        <v>36</v>
      </c>
      <c r="J238" s="422" t="n">
        <f aca="false">J240+J243+J247+J248+J250+J253</f>
        <v>19</v>
      </c>
      <c r="K238" s="422" t="n">
        <f aca="false">K240+K243+K247+K248+K250+K253</f>
        <v>284</v>
      </c>
      <c r="L238" s="422" t="n">
        <f aca="false">L240+L243+L247+L248+L250+L253</f>
        <v>298</v>
      </c>
      <c r="M238" s="423" t="n">
        <f aca="false">M240+M243+M247+M248+M250+M253</f>
        <v>312</v>
      </c>
    </row>
    <row r="239" customFormat="false" ht="15.75" hidden="false" customHeight="false" outlineLevel="0" collapsed="false">
      <c r="A239" s="608" t="s">
        <v>617</v>
      </c>
      <c r="B239" s="609"/>
      <c r="C239" s="609"/>
      <c r="D239" s="643"/>
      <c r="E239" s="527"/>
      <c r="F239" s="527"/>
      <c r="G239" s="422"/>
      <c r="H239" s="422"/>
      <c r="I239" s="422"/>
      <c r="J239" s="422"/>
      <c r="K239" s="422"/>
      <c r="L239" s="422"/>
      <c r="M239" s="423"/>
    </row>
    <row r="240" customFormat="false" ht="15.75" hidden="false" customHeight="false" outlineLevel="0" collapsed="false">
      <c r="A240" s="615"/>
      <c r="B240" s="452" t="s">
        <v>1274</v>
      </c>
      <c r="C240" s="451"/>
      <c r="D240" s="75" t="s">
        <v>1275</v>
      </c>
      <c r="E240" s="527" t="n">
        <f aca="false">G240+H240+I240+J240</f>
        <v>57</v>
      </c>
      <c r="F240" s="527" t="n">
        <f aca="false">F241+F242</f>
        <v>0</v>
      </c>
      <c r="G240" s="422" t="n">
        <f aca="false">G241+G242</f>
        <v>57</v>
      </c>
      <c r="H240" s="422" t="n">
        <f aca="false">H241+H242</f>
        <v>0</v>
      </c>
      <c r="I240" s="422" t="n">
        <f aca="false">I241+I242</f>
        <v>0</v>
      </c>
      <c r="J240" s="422" t="n">
        <f aca="false">J241+J242</f>
        <v>0</v>
      </c>
      <c r="K240" s="422" t="n">
        <f aca="false">K241+K242</f>
        <v>60</v>
      </c>
      <c r="L240" s="422" t="n">
        <f aca="false">L241+L242</f>
        <v>63</v>
      </c>
      <c r="M240" s="423" t="n">
        <f aca="false">M241+M242</f>
        <v>66</v>
      </c>
    </row>
    <row r="241" customFormat="false" ht="15.75" hidden="false" customHeight="false" outlineLevel="0" collapsed="false">
      <c r="A241" s="615"/>
      <c r="B241" s="452"/>
      <c r="C241" s="452" t="s">
        <v>666</v>
      </c>
      <c r="D241" s="75" t="s">
        <v>1276</v>
      </c>
      <c r="E241" s="527" t="n">
        <f aca="false">G241+H241+I241+J241</f>
        <v>35</v>
      </c>
      <c r="F241" s="527"/>
      <c r="G241" s="422" t="n">
        <v>35</v>
      </c>
      <c r="H241" s="422" t="n">
        <v>0</v>
      </c>
      <c r="I241" s="422" t="n">
        <v>0</v>
      </c>
      <c r="J241" s="422" t="n">
        <v>0</v>
      </c>
      <c r="K241" s="422" t="n">
        <v>37</v>
      </c>
      <c r="L241" s="422" t="n">
        <v>39</v>
      </c>
      <c r="M241" s="423" t="n">
        <v>41</v>
      </c>
    </row>
    <row r="242" customFormat="false" ht="15.75" hidden="false" customHeight="false" outlineLevel="0" collapsed="false">
      <c r="A242" s="615"/>
      <c r="B242" s="452"/>
      <c r="C242" s="452" t="s">
        <v>668</v>
      </c>
      <c r="D242" s="75" t="s">
        <v>1277</v>
      </c>
      <c r="E242" s="527" t="n">
        <f aca="false">G242+H242+I242+J242</f>
        <v>22</v>
      </c>
      <c r="F242" s="527"/>
      <c r="G242" s="422" t="n">
        <v>22</v>
      </c>
      <c r="H242" s="422" t="n">
        <v>0</v>
      </c>
      <c r="I242" s="422" t="n">
        <v>0</v>
      </c>
      <c r="J242" s="422" t="n">
        <v>0</v>
      </c>
      <c r="K242" s="422" t="n">
        <v>23</v>
      </c>
      <c r="L242" s="422" t="n">
        <v>24</v>
      </c>
      <c r="M242" s="423" t="n">
        <v>25</v>
      </c>
    </row>
    <row r="243" customFormat="false" ht="15.75" hidden="false" customHeight="false" outlineLevel="0" collapsed="false">
      <c r="A243" s="615"/>
      <c r="B243" s="452" t="s">
        <v>1278</v>
      </c>
      <c r="C243" s="619"/>
      <c r="D243" s="75" t="s">
        <v>1279</v>
      </c>
      <c r="E243" s="527" t="n">
        <f aca="false">G243+H243+I243+J243</f>
        <v>213</v>
      </c>
      <c r="F243" s="527" t="n">
        <f aca="false">F244+F245+F246</f>
        <v>0</v>
      </c>
      <c r="G243" s="422" t="n">
        <f aca="false">G244+G245+G246</f>
        <v>142</v>
      </c>
      <c r="H243" s="422" t="n">
        <f aca="false">H244+H245+H246</f>
        <v>16</v>
      </c>
      <c r="I243" s="422" t="n">
        <f aca="false">I244+I245+I246</f>
        <v>36</v>
      </c>
      <c r="J243" s="422" t="n">
        <f aca="false">J244+J245+J246</f>
        <v>19</v>
      </c>
      <c r="K243" s="422" t="n">
        <f aca="false">K244+K245+K246</f>
        <v>224</v>
      </c>
      <c r="L243" s="422" t="n">
        <f aca="false">L244+L245+L246</f>
        <v>235</v>
      </c>
      <c r="M243" s="423" t="n">
        <f aca="false">M244+M245+M246</f>
        <v>246</v>
      </c>
    </row>
    <row r="244" customFormat="false" ht="15.75" hidden="false" customHeight="false" outlineLevel="0" collapsed="false">
      <c r="A244" s="615"/>
      <c r="B244" s="452"/>
      <c r="C244" s="452" t="s">
        <v>672</v>
      </c>
      <c r="D244" s="75" t="s">
        <v>1280</v>
      </c>
      <c r="E244" s="527" t="n">
        <f aca="false">G244+H244+I244+J244</f>
        <v>98</v>
      </c>
      <c r="F244" s="527"/>
      <c r="G244" s="422" t="n">
        <v>47</v>
      </c>
      <c r="H244" s="422" t="n">
        <v>16</v>
      </c>
      <c r="I244" s="422" t="n">
        <v>16</v>
      </c>
      <c r="J244" s="422" t="n">
        <v>19</v>
      </c>
      <c r="K244" s="422" t="n">
        <v>103</v>
      </c>
      <c r="L244" s="422" t="n">
        <v>108</v>
      </c>
      <c r="M244" s="423" t="n">
        <v>113</v>
      </c>
    </row>
    <row r="245" customFormat="false" ht="15.75" hidden="false" customHeight="false" outlineLevel="0" collapsed="false">
      <c r="A245" s="615"/>
      <c r="B245" s="452"/>
      <c r="C245" s="452" t="s">
        <v>674</v>
      </c>
      <c r="D245" s="75" t="s">
        <v>1281</v>
      </c>
      <c r="E245" s="527" t="n">
        <f aca="false">G245+H245+I245+J245</f>
        <v>115</v>
      </c>
      <c r="F245" s="527"/>
      <c r="G245" s="422" t="n">
        <v>95</v>
      </c>
      <c r="H245" s="422" t="n">
        <v>0</v>
      </c>
      <c r="I245" s="422" t="n">
        <v>20</v>
      </c>
      <c r="J245" s="422" t="n">
        <v>0</v>
      </c>
      <c r="K245" s="422" t="n">
        <v>121</v>
      </c>
      <c r="L245" s="422" t="n">
        <v>127</v>
      </c>
      <c r="M245" s="423" t="n">
        <v>133</v>
      </c>
    </row>
    <row r="246" customFormat="false" ht="15.75" hidden="false" customHeight="false" outlineLevel="0" collapsed="false">
      <c r="A246" s="615"/>
      <c r="B246" s="452"/>
      <c r="C246" s="427" t="s">
        <v>676</v>
      </c>
      <c r="D246" s="75" t="s">
        <v>1282</v>
      </c>
      <c r="E246" s="527" t="n">
        <f aca="false">G246+H246+I246+J246</f>
        <v>0</v>
      </c>
      <c r="F246" s="527"/>
      <c r="G246" s="422"/>
      <c r="H246" s="422"/>
      <c r="I246" s="422"/>
      <c r="J246" s="422"/>
      <c r="K246" s="422"/>
      <c r="L246" s="422"/>
      <c r="M246" s="423"/>
    </row>
    <row r="247" customFormat="false" ht="15.75" hidden="false" customHeight="false" outlineLevel="0" collapsed="false">
      <c r="A247" s="615"/>
      <c r="B247" s="452" t="s">
        <v>678</v>
      </c>
      <c r="C247" s="452"/>
      <c r="D247" s="75" t="s">
        <v>1283</v>
      </c>
      <c r="E247" s="527" t="n">
        <f aca="false">G247+H247+I247+J247</f>
        <v>0</v>
      </c>
      <c r="F247" s="527"/>
      <c r="G247" s="422"/>
      <c r="H247" s="422"/>
      <c r="I247" s="422"/>
      <c r="J247" s="422"/>
      <c r="K247" s="422"/>
      <c r="L247" s="422"/>
      <c r="M247" s="423"/>
    </row>
    <row r="248" customFormat="false" ht="15.75" hidden="false" customHeight="false" outlineLevel="0" collapsed="false">
      <c r="A248" s="615"/>
      <c r="B248" s="452" t="s">
        <v>1284</v>
      </c>
      <c r="C248" s="451"/>
      <c r="D248" s="75" t="s">
        <v>1285</v>
      </c>
      <c r="E248" s="527" t="n">
        <f aca="false">G248+H248+I248+J248</f>
        <v>0</v>
      </c>
      <c r="F248" s="527" t="n">
        <f aca="false">F249</f>
        <v>0</v>
      </c>
      <c r="G248" s="422" t="n">
        <f aca="false">G249</f>
        <v>0</v>
      </c>
      <c r="H248" s="422" t="n">
        <f aca="false">H249</f>
        <v>0</v>
      </c>
      <c r="I248" s="422" t="n">
        <f aca="false">I249</f>
        <v>0</v>
      </c>
      <c r="J248" s="422" t="n">
        <f aca="false">J249</f>
        <v>0</v>
      </c>
      <c r="K248" s="422" t="n">
        <f aca="false">K249</f>
        <v>0</v>
      </c>
      <c r="L248" s="422" t="n">
        <f aca="false">L249</f>
        <v>0</v>
      </c>
      <c r="M248" s="423" t="n">
        <f aca="false">M249</f>
        <v>0</v>
      </c>
    </row>
    <row r="249" customFormat="false" ht="15.75" hidden="false" customHeight="false" outlineLevel="0" collapsed="false">
      <c r="A249" s="615"/>
      <c r="B249" s="452"/>
      <c r="C249" s="452" t="s">
        <v>682</v>
      </c>
      <c r="D249" s="75" t="s">
        <v>1286</v>
      </c>
      <c r="E249" s="422" t="n">
        <f aca="false">G249+H249+I249+J249</f>
        <v>0</v>
      </c>
      <c r="F249" s="422"/>
      <c r="G249" s="422"/>
      <c r="H249" s="422"/>
      <c r="I249" s="422"/>
      <c r="J249" s="422"/>
      <c r="K249" s="422"/>
      <c r="L249" s="422"/>
      <c r="M249" s="423"/>
    </row>
    <row r="250" customFormat="false" ht="15.75" hidden="false" customHeight="false" outlineLevel="0" collapsed="false">
      <c r="A250" s="615"/>
      <c r="B250" s="452" t="s">
        <v>1287</v>
      </c>
      <c r="C250" s="452"/>
      <c r="D250" s="75" t="s">
        <v>1288</v>
      </c>
      <c r="E250" s="422" t="n">
        <f aca="false">G250+H250+I250+J250</f>
        <v>0</v>
      </c>
      <c r="F250" s="422" t="n">
        <f aca="false">F251+F252</f>
        <v>0</v>
      </c>
      <c r="G250" s="422" t="n">
        <f aca="false">G251+G252</f>
        <v>0</v>
      </c>
      <c r="H250" s="422" t="n">
        <f aca="false">H251+H252</f>
        <v>0</v>
      </c>
      <c r="I250" s="422" t="n">
        <f aca="false">I251+I252</f>
        <v>0</v>
      </c>
      <c r="J250" s="422" t="n">
        <f aca="false">J251+J252</f>
        <v>0</v>
      </c>
      <c r="K250" s="422" t="n">
        <f aca="false">K251+K252</f>
        <v>0</v>
      </c>
      <c r="L250" s="422" t="n">
        <f aca="false">L251+L252</f>
        <v>0</v>
      </c>
      <c r="M250" s="423" t="n">
        <f aca="false">M251+M252</f>
        <v>0</v>
      </c>
    </row>
    <row r="251" customFormat="false" ht="15.75" hidden="false" customHeight="false" outlineLevel="0" collapsed="false">
      <c r="A251" s="615"/>
      <c r="B251" s="452"/>
      <c r="C251" s="452" t="s">
        <v>686</v>
      </c>
      <c r="D251" s="75" t="s">
        <v>1289</v>
      </c>
      <c r="E251" s="422" t="n">
        <f aca="false">G251+H251+I251+J251</f>
        <v>0</v>
      </c>
      <c r="F251" s="422"/>
      <c r="G251" s="422"/>
      <c r="H251" s="422"/>
      <c r="I251" s="422"/>
      <c r="J251" s="422"/>
      <c r="K251" s="422"/>
      <c r="L251" s="422"/>
      <c r="M251" s="423"/>
    </row>
    <row r="252" customFormat="false" ht="15.75" hidden="false" customHeight="false" outlineLevel="0" collapsed="false">
      <c r="A252" s="615"/>
      <c r="B252" s="452"/>
      <c r="C252" s="452" t="s">
        <v>688</v>
      </c>
      <c r="D252" s="75" t="s">
        <v>1290</v>
      </c>
      <c r="E252" s="422" t="n">
        <f aca="false">G252+H252+I252+J252</f>
        <v>0</v>
      </c>
      <c r="F252" s="422"/>
      <c r="G252" s="422"/>
      <c r="H252" s="422"/>
      <c r="I252" s="422"/>
      <c r="J252" s="422"/>
      <c r="K252" s="422"/>
      <c r="L252" s="422"/>
      <c r="M252" s="423"/>
    </row>
    <row r="253" customFormat="false" ht="15.75" hidden="false" customHeight="false" outlineLevel="0" collapsed="false">
      <c r="A253" s="615"/>
      <c r="B253" s="427" t="s">
        <v>694</v>
      </c>
      <c r="C253" s="427"/>
      <c r="D253" s="75" t="s">
        <v>1291</v>
      </c>
      <c r="E253" s="422" t="n">
        <f aca="false">G253+H253+I253+J253</f>
        <v>0</v>
      </c>
      <c r="F253" s="422"/>
      <c r="G253" s="422"/>
      <c r="H253" s="422"/>
      <c r="I253" s="422"/>
      <c r="J253" s="422"/>
      <c r="K253" s="422"/>
      <c r="L253" s="422"/>
      <c r="M253" s="423"/>
    </row>
    <row r="254" customFormat="false" ht="15.75" hidden="false" customHeight="false" outlineLevel="0" collapsed="false">
      <c r="A254" s="418" t="s">
        <v>1292</v>
      </c>
      <c r="B254" s="427"/>
      <c r="C254" s="430"/>
      <c r="D254" s="617" t="s">
        <v>1293</v>
      </c>
      <c r="E254" s="422" t="n">
        <f aca="false">G254+H254+I254+J254</f>
        <v>0</v>
      </c>
      <c r="F254" s="422" t="n">
        <f aca="false">F256+F259+F260</f>
        <v>0</v>
      </c>
      <c r="G254" s="422" t="n">
        <f aca="false">G256+G259+G260</f>
        <v>0</v>
      </c>
      <c r="H254" s="422" t="n">
        <f aca="false">H256+H259+H260</f>
        <v>0</v>
      </c>
      <c r="I254" s="422" t="n">
        <f aca="false">I256+I259+I260</f>
        <v>0</v>
      </c>
      <c r="J254" s="422" t="n">
        <f aca="false">J256+J259+J260</f>
        <v>0</v>
      </c>
      <c r="K254" s="422" t="n">
        <f aca="false">K256+K259+K260</f>
        <v>0</v>
      </c>
      <c r="L254" s="422" t="n">
        <f aca="false">L256+L259+L260</f>
        <v>0</v>
      </c>
      <c r="M254" s="423" t="n">
        <f aca="false">M256+M259+M260</f>
        <v>0</v>
      </c>
    </row>
    <row r="255" customFormat="false" ht="15.75" hidden="false" customHeight="false" outlineLevel="0" collapsed="false">
      <c r="A255" s="608" t="s">
        <v>617</v>
      </c>
      <c r="B255" s="609"/>
      <c r="C255" s="609"/>
      <c r="D255" s="643"/>
      <c r="E255" s="422"/>
      <c r="F255" s="422"/>
      <c r="G255" s="422"/>
      <c r="H255" s="422"/>
      <c r="I255" s="422"/>
      <c r="J255" s="422"/>
      <c r="K255" s="422"/>
      <c r="L255" s="422"/>
      <c r="M255" s="423"/>
    </row>
    <row r="256" customFormat="false" ht="15.75" hidden="false" customHeight="true" outlineLevel="0" collapsed="false">
      <c r="A256" s="608"/>
      <c r="B256" s="450" t="s">
        <v>1294</v>
      </c>
      <c r="C256" s="450"/>
      <c r="D256" s="643" t="s">
        <v>1295</v>
      </c>
      <c r="E256" s="422" t="n">
        <f aca="false">G256+H256+I256+J256</f>
        <v>0</v>
      </c>
      <c r="F256" s="422" t="n">
        <f aca="false">F257+F258</f>
        <v>0</v>
      </c>
      <c r="G256" s="422" t="n">
        <f aca="false">G257+G258</f>
        <v>0</v>
      </c>
      <c r="H256" s="422" t="n">
        <f aca="false">H257+H258</f>
        <v>0</v>
      </c>
      <c r="I256" s="422" t="n">
        <f aca="false">I257+I258</f>
        <v>0</v>
      </c>
      <c r="J256" s="422" t="n">
        <f aca="false">J257+J258</f>
        <v>0</v>
      </c>
      <c r="K256" s="422" t="n">
        <f aca="false">K257+K258</f>
        <v>0</v>
      </c>
      <c r="L256" s="422" t="n">
        <f aca="false">L257+L258</f>
        <v>0</v>
      </c>
      <c r="M256" s="423" t="n">
        <f aca="false">M257+M258</f>
        <v>0</v>
      </c>
    </row>
    <row r="257" customFormat="false" ht="15.75" hidden="false" customHeight="false" outlineLevel="0" collapsed="false">
      <c r="A257" s="608"/>
      <c r="B257" s="609"/>
      <c r="C257" s="427" t="s">
        <v>700</v>
      </c>
      <c r="D257" s="643" t="s">
        <v>1296</v>
      </c>
      <c r="E257" s="422" t="n">
        <f aca="false">G257+H257+I257+J257</f>
        <v>0</v>
      </c>
      <c r="F257" s="422"/>
      <c r="G257" s="422"/>
      <c r="H257" s="422"/>
      <c r="I257" s="422"/>
      <c r="J257" s="422"/>
      <c r="K257" s="422"/>
      <c r="L257" s="422"/>
      <c r="M257" s="423"/>
    </row>
    <row r="258" customFormat="false" ht="15.75" hidden="false" customHeight="false" outlineLevel="0" collapsed="false">
      <c r="A258" s="608"/>
      <c r="B258" s="609"/>
      <c r="C258" s="427" t="s">
        <v>1297</v>
      </c>
      <c r="D258" s="643" t="s">
        <v>1298</v>
      </c>
      <c r="E258" s="422" t="n">
        <f aca="false">G258+H258+I258+J258</f>
        <v>0</v>
      </c>
      <c r="F258" s="422"/>
      <c r="G258" s="422"/>
      <c r="H258" s="422"/>
      <c r="I258" s="422"/>
      <c r="J258" s="422"/>
      <c r="K258" s="422"/>
      <c r="L258" s="422"/>
      <c r="M258" s="423"/>
    </row>
    <row r="259" customFormat="false" ht="15.75" hidden="false" customHeight="false" outlineLevel="0" collapsed="false">
      <c r="A259" s="608"/>
      <c r="B259" s="428" t="s">
        <v>704</v>
      </c>
      <c r="C259" s="427"/>
      <c r="D259" s="643" t="s">
        <v>1299</v>
      </c>
      <c r="E259" s="422" t="n">
        <f aca="false">G259+H259+I259+J259</f>
        <v>0</v>
      </c>
      <c r="F259" s="422"/>
      <c r="G259" s="422"/>
      <c r="H259" s="422"/>
      <c r="I259" s="422"/>
      <c r="J259" s="422"/>
      <c r="K259" s="422"/>
      <c r="L259" s="422"/>
      <c r="M259" s="423"/>
    </row>
    <row r="260" customFormat="false" ht="15.75" hidden="false" customHeight="false" outlineLevel="0" collapsed="false">
      <c r="A260" s="615"/>
      <c r="B260" s="452" t="s">
        <v>1300</v>
      </c>
      <c r="C260" s="452"/>
      <c r="D260" s="643" t="s">
        <v>1301</v>
      </c>
      <c r="E260" s="422" t="n">
        <f aca="false">G260+H260+I260+J260</f>
        <v>0</v>
      </c>
      <c r="F260" s="422" t="n">
        <f aca="false">F261</f>
        <v>0</v>
      </c>
      <c r="G260" s="422" t="n">
        <f aca="false">G261</f>
        <v>0</v>
      </c>
      <c r="H260" s="422" t="n">
        <f aca="false">H261</f>
        <v>0</v>
      </c>
      <c r="I260" s="422" t="n">
        <f aca="false">I261</f>
        <v>0</v>
      </c>
      <c r="J260" s="422" t="n">
        <f aca="false">J261</f>
        <v>0</v>
      </c>
      <c r="K260" s="422" t="n">
        <f aca="false">K261</f>
        <v>0</v>
      </c>
      <c r="L260" s="422" t="n">
        <f aca="false">L261</f>
        <v>0</v>
      </c>
      <c r="M260" s="423" t="n">
        <f aca="false">M261</f>
        <v>0</v>
      </c>
    </row>
    <row r="261" customFormat="false" ht="15.75" hidden="false" customHeight="false" outlineLevel="0" collapsed="false">
      <c r="A261" s="615"/>
      <c r="B261" s="452"/>
      <c r="C261" s="427" t="s">
        <v>708</v>
      </c>
      <c r="D261" s="643" t="s">
        <v>1302</v>
      </c>
      <c r="E261" s="422" t="n">
        <f aca="false">G261+H261+I261+J261</f>
        <v>0</v>
      </c>
      <c r="F261" s="422"/>
      <c r="G261" s="422"/>
      <c r="H261" s="422"/>
      <c r="I261" s="422"/>
      <c r="J261" s="422"/>
      <c r="K261" s="422"/>
      <c r="L261" s="422"/>
      <c r="M261" s="423"/>
    </row>
    <row r="262" customFormat="false" ht="15.75" hidden="false" customHeight="false" outlineLevel="0" collapsed="false">
      <c r="A262" s="418" t="s">
        <v>1303</v>
      </c>
      <c r="B262" s="452"/>
      <c r="C262" s="619"/>
      <c r="D262" s="617" t="s">
        <v>1304</v>
      </c>
      <c r="E262" s="422" t="n">
        <f aca="false">G262+H262+I262+J262</f>
        <v>0</v>
      </c>
      <c r="F262" s="422" t="n">
        <f aca="false">F264+F276+F278</f>
        <v>0</v>
      </c>
      <c r="G262" s="422" t="n">
        <f aca="false">G264+G276+G278</f>
        <v>0</v>
      </c>
      <c r="H262" s="422" t="n">
        <f aca="false">H264+H276+H278</f>
        <v>0</v>
      </c>
      <c r="I262" s="422" t="n">
        <f aca="false">I264+I276+I278</f>
        <v>0</v>
      </c>
      <c r="J262" s="422" t="n">
        <f aca="false">J264+J276+J278</f>
        <v>0</v>
      </c>
      <c r="K262" s="422" t="n">
        <f aca="false">K264+K276+K278</f>
        <v>0</v>
      </c>
      <c r="L262" s="422" t="n">
        <f aca="false">L264+L276+L278</f>
        <v>0</v>
      </c>
      <c r="M262" s="423" t="n">
        <f aca="false">M264+M276+M278</f>
        <v>0</v>
      </c>
    </row>
    <row r="263" customFormat="false" ht="15.75" hidden="false" customHeight="false" outlineLevel="0" collapsed="false">
      <c r="A263" s="608" t="s">
        <v>617</v>
      </c>
      <c r="B263" s="609"/>
      <c r="C263" s="609"/>
      <c r="D263" s="643"/>
      <c r="E263" s="422"/>
      <c r="F263" s="422"/>
      <c r="G263" s="422"/>
      <c r="H263" s="422"/>
      <c r="I263" s="422"/>
      <c r="J263" s="422"/>
      <c r="K263" s="422"/>
      <c r="L263" s="422"/>
      <c r="M263" s="423"/>
    </row>
    <row r="264" customFormat="false" ht="45" hidden="false" customHeight="true" outlineLevel="0" collapsed="false">
      <c r="A264" s="542"/>
      <c r="B264" s="450" t="s">
        <v>1305</v>
      </c>
      <c r="C264" s="450"/>
      <c r="D264" s="643" t="s">
        <v>1306</v>
      </c>
      <c r="E264" s="422" t="n">
        <f aca="false">G264+H264+I264+J264</f>
        <v>0</v>
      </c>
      <c r="F264" s="422" t="n">
        <f aca="false">F265+F266+F267+F268+F269+F270+F271+F272+F273+F274+F275</f>
        <v>0</v>
      </c>
      <c r="G264" s="422" t="n">
        <f aca="false">G265+G266+G267+G268+G269+G270+G271+G272+G273+G274+G275</f>
        <v>0</v>
      </c>
      <c r="H264" s="422" t="n">
        <f aca="false">H265+H266+H267+H268+H269+H270+H271+H272+H273+H274+H275</f>
        <v>0</v>
      </c>
      <c r="I264" s="422" t="n">
        <f aca="false">I265+I266+I267+I268+I269+I270+I271+I272+I273+I274+I275</f>
        <v>0</v>
      </c>
      <c r="J264" s="422" t="n">
        <f aca="false">J265+J266+J267+J268+J269+J270+J271+J272+J273+J274+J275</f>
        <v>0</v>
      </c>
      <c r="K264" s="422" t="n">
        <f aca="false">K265+K266+K267+K268+K269+K270+K271+K272+K273+K274+K275</f>
        <v>0</v>
      </c>
      <c r="L264" s="422" t="n">
        <f aca="false">L265+L266+L267+L268+L269+L270+L271+L272+L273+L274+L275</f>
        <v>0</v>
      </c>
      <c r="M264" s="423" t="n">
        <f aca="false">M265+M266+M267+M268+M269+M270+M271+M272+M273+M274+M275</f>
        <v>0</v>
      </c>
    </row>
    <row r="265" customFormat="false" ht="15.75" hidden="false" customHeight="false" outlineLevel="0" collapsed="false">
      <c r="A265" s="542"/>
      <c r="B265" s="452"/>
      <c r="C265" s="430" t="s">
        <v>716</v>
      </c>
      <c r="D265" s="643" t="s">
        <v>1307</v>
      </c>
      <c r="E265" s="422" t="n">
        <f aca="false">G265+H265+I265+J265</f>
        <v>0</v>
      </c>
      <c r="F265" s="422"/>
      <c r="G265" s="422"/>
      <c r="H265" s="422"/>
      <c r="I265" s="422"/>
      <c r="J265" s="422"/>
      <c r="K265" s="422"/>
      <c r="L265" s="422"/>
      <c r="M265" s="423"/>
    </row>
    <row r="266" customFormat="false" ht="15.75" hidden="false" customHeight="false" outlineLevel="0" collapsed="false">
      <c r="A266" s="542"/>
      <c r="B266" s="452"/>
      <c r="C266" s="427" t="s">
        <v>718</v>
      </c>
      <c r="D266" s="643" t="s">
        <v>1308</v>
      </c>
      <c r="E266" s="422" t="n">
        <f aca="false">G266+H266+I266+J266</f>
        <v>0</v>
      </c>
      <c r="F266" s="422"/>
      <c r="G266" s="422"/>
      <c r="H266" s="422"/>
      <c r="I266" s="422"/>
      <c r="J266" s="422"/>
      <c r="K266" s="422"/>
      <c r="L266" s="422"/>
      <c r="M266" s="423"/>
    </row>
    <row r="267" customFormat="false" ht="17.25" hidden="true" customHeight="true" outlineLevel="0" collapsed="false">
      <c r="A267" s="542"/>
      <c r="B267" s="452"/>
      <c r="C267" s="430" t="s">
        <v>720</v>
      </c>
      <c r="D267" s="643" t="s">
        <v>1309</v>
      </c>
      <c r="E267" s="422" t="n">
        <f aca="false">G267+H267+I267+J267</f>
        <v>0</v>
      </c>
      <c r="F267" s="422"/>
      <c r="G267" s="422"/>
      <c r="H267" s="422"/>
      <c r="I267" s="422"/>
      <c r="J267" s="422"/>
      <c r="K267" s="422"/>
      <c r="L267" s="422"/>
      <c r="M267" s="423"/>
    </row>
    <row r="268" customFormat="false" ht="17.25" hidden="false" customHeight="true" outlineLevel="0" collapsed="false">
      <c r="A268" s="542"/>
      <c r="B268" s="452"/>
      <c r="C268" s="430" t="s">
        <v>722</v>
      </c>
      <c r="D268" s="643" t="s">
        <v>1310</v>
      </c>
      <c r="E268" s="422" t="n">
        <f aca="false">G268+H268+I268+J268</f>
        <v>0</v>
      </c>
      <c r="F268" s="422"/>
      <c r="G268" s="422"/>
      <c r="H268" s="422"/>
      <c r="I268" s="422"/>
      <c r="J268" s="422"/>
      <c r="K268" s="422"/>
      <c r="L268" s="422"/>
      <c r="M268" s="423"/>
    </row>
    <row r="269" customFormat="false" ht="17.25" hidden="false" customHeight="true" outlineLevel="0" collapsed="false">
      <c r="A269" s="542"/>
      <c r="B269" s="452"/>
      <c r="C269" s="430" t="s">
        <v>724</v>
      </c>
      <c r="D269" s="643" t="s">
        <v>1311</v>
      </c>
      <c r="E269" s="422" t="n">
        <f aca="false">G269+H269+I269+J269</f>
        <v>0</v>
      </c>
      <c r="F269" s="422"/>
      <c r="G269" s="422"/>
      <c r="H269" s="422"/>
      <c r="I269" s="422"/>
      <c r="J269" s="422"/>
      <c r="K269" s="422"/>
      <c r="L269" s="422"/>
      <c r="M269" s="423"/>
    </row>
    <row r="270" customFormat="false" ht="17.25" hidden="false" customHeight="true" outlineLevel="0" collapsed="false">
      <c r="A270" s="542"/>
      <c r="B270" s="452"/>
      <c r="C270" s="430" t="s">
        <v>1312</v>
      </c>
      <c r="D270" s="643" t="s">
        <v>1313</v>
      </c>
      <c r="E270" s="422" t="n">
        <f aca="false">G270+H270+I270+J270</f>
        <v>0</v>
      </c>
      <c r="F270" s="422"/>
      <c r="G270" s="422"/>
      <c r="H270" s="422"/>
      <c r="I270" s="422"/>
      <c r="J270" s="422"/>
      <c r="K270" s="422"/>
      <c r="L270" s="422"/>
      <c r="M270" s="423"/>
    </row>
    <row r="271" customFormat="false" ht="17.25" hidden="false" customHeight="true" outlineLevel="0" collapsed="false">
      <c r="A271" s="542"/>
      <c r="B271" s="452"/>
      <c r="C271" s="430" t="s">
        <v>1314</v>
      </c>
      <c r="D271" s="643" t="s">
        <v>1315</v>
      </c>
      <c r="E271" s="422" t="n">
        <f aca="false">G271+H271+I271+J271</f>
        <v>0</v>
      </c>
      <c r="F271" s="422"/>
      <c r="G271" s="422"/>
      <c r="H271" s="422"/>
      <c r="I271" s="422"/>
      <c r="J271" s="422"/>
      <c r="K271" s="422"/>
      <c r="L271" s="422"/>
      <c r="M271" s="423"/>
    </row>
    <row r="272" customFormat="false" ht="17.25" hidden="false" customHeight="true" outlineLevel="0" collapsed="false">
      <c r="A272" s="542"/>
      <c r="B272" s="452"/>
      <c r="C272" s="430" t="s">
        <v>1316</v>
      </c>
      <c r="D272" s="643" t="s">
        <v>1317</v>
      </c>
      <c r="E272" s="422" t="n">
        <f aca="false">G272+H272+I272+J272</f>
        <v>0</v>
      </c>
      <c r="F272" s="422"/>
      <c r="G272" s="422"/>
      <c r="H272" s="422"/>
      <c r="I272" s="422"/>
      <c r="J272" s="422"/>
      <c r="K272" s="422"/>
      <c r="L272" s="422"/>
      <c r="M272" s="423"/>
    </row>
    <row r="273" customFormat="false" ht="17.25" hidden="false" customHeight="true" outlineLevel="0" collapsed="false">
      <c r="A273" s="542"/>
      <c r="B273" s="452"/>
      <c r="C273" s="430" t="s">
        <v>1318</v>
      </c>
      <c r="D273" s="643" t="s">
        <v>1319</v>
      </c>
      <c r="E273" s="422" t="n">
        <f aca="false">G273+H273+I273+J273</f>
        <v>0</v>
      </c>
      <c r="F273" s="422"/>
      <c r="G273" s="422"/>
      <c r="H273" s="422"/>
      <c r="I273" s="422"/>
      <c r="J273" s="422"/>
      <c r="K273" s="422"/>
      <c r="L273" s="422"/>
      <c r="M273" s="423"/>
    </row>
    <row r="274" customFormat="false" ht="17.25" hidden="false" customHeight="true" outlineLevel="0" collapsed="false">
      <c r="A274" s="542"/>
      <c r="B274" s="452"/>
      <c r="C274" s="430" t="s">
        <v>1320</v>
      </c>
      <c r="D274" s="643" t="s">
        <v>1321</v>
      </c>
      <c r="E274" s="422" t="n">
        <f aca="false">G274+H274+I274+J274</f>
        <v>0</v>
      </c>
      <c r="F274" s="422"/>
      <c r="G274" s="422"/>
      <c r="H274" s="422"/>
      <c r="I274" s="422"/>
      <c r="J274" s="422"/>
      <c r="K274" s="422"/>
      <c r="L274" s="422"/>
      <c r="M274" s="423"/>
    </row>
    <row r="275" customFormat="false" ht="17.25" hidden="false" customHeight="true" outlineLevel="0" collapsed="false">
      <c r="A275" s="542"/>
      <c r="B275" s="452"/>
      <c r="C275" s="427" t="s">
        <v>730</v>
      </c>
      <c r="D275" s="643" t="s">
        <v>1322</v>
      </c>
      <c r="E275" s="422" t="n">
        <f aca="false">G275+H275+I275+J275</f>
        <v>0</v>
      </c>
      <c r="F275" s="422"/>
      <c r="G275" s="422"/>
      <c r="H275" s="422"/>
      <c r="I275" s="422"/>
      <c r="J275" s="422"/>
      <c r="K275" s="422"/>
      <c r="L275" s="422"/>
      <c r="M275" s="423"/>
    </row>
    <row r="276" customFormat="false" ht="17.25" hidden="false" customHeight="true" outlineLevel="0" collapsed="false">
      <c r="A276" s="542"/>
      <c r="B276" s="452" t="s">
        <v>1323</v>
      </c>
      <c r="C276" s="427"/>
      <c r="D276" s="535" t="s">
        <v>1324</v>
      </c>
      <c r="E276" s="422" t="n">
        <f aca="false">G276+H276+I276+J276</f>
        <v>0</v>
      </c>
      <c r="F276" s="422" t="n">
        <f aca="false">F277</f>
        <v>0</v>
      </c>
      <c r="G276" s="422" t="n">
        <f aca="false">G277</f>
        <v>0</v>
      </c>
      <c r="H276" s="422" t="n">
        <f aca="false">H277</f>
        <v>0</v>
      </c>
      <c r="I276" s="422" t="n">
        <f aca="false">I277</f>
        <v>0</v>
      </c>
      <c r="J276" s="422" t="n">
        <f aca="false">J277</f>
        <v>0</v>
      </c>
      <c r="K276" s="422" t="n">
        <f aca="false">K277</f>
        <v>0</v>
      </c>
      <c r="L276" s="422" t="n">
        <f aca="false">L277</f>
        <v>0</v>
      </c>
      <c r="M276" s="423" t="n">
        <f aca="false">M277</f>
        <v>0</v>
      </c>
    </row>
    <row r="277" customFormat="false" ht="17.25" hidden="false" customHeight="true" outlineLevel="0" collapsed="false">
      <c r="A277" s="542"/>
      <c r="B277" s="452"/>
      <c r="C277" s="427" t="s">
        <v>734</v>
      </c>
      <c r="D277" s="479" t="s">
        <v>1325</v>
      </c>
      <c r="E277" s="422" t="n">
        <f aca="false">G277+H277+I277+J277</f>
        <v>0</v>
      </c>
      <c r="F277" s="422"/>
      <c r="G277" s="422"/>
      <c r="H277" s="422"/>
      <c r="I277" s="422"/>
      <c r="J277" s="422"/>
      <c r="K277" s="422"/>
      <c r="L277" s="422"/>
      <c r="M277" s="423"/>
    </row>
    <row r="278" customFormat="false" ht="17.25" hidden="false" customHeight="true" outlineLevel="0" collapsed="false">
      <c r="A278" s="542"/>
      <c r="B278" s="452" t="s">
        <v>742</v>
      </c>
      <c r="C278" s="619"/>
      <c r="D278" s="535" t="s">
        <v>1326</v>
      </c>
      <c r="E278" s="527" t="n">
        <f aca="false">G278+H278+I278+J278</f>
        <v>0</v>
      </c>
      <c r="F278" s="527"/>
      <c r="G278" s="527" t="n">
        <v>0</v>
      </c>
      <c r="H278" s="527" t="n">
        <v>0</v>
      </c>
      <c r="I278" s="527" t="n">
        <v>0</v>
      </c>
      <c r="J278" s="422" t="n">
        <v>0</v>
      </c>
      <c r="K278" s="422"/>
      <c r="L278" s="422"/>
      <c r="M278" s="423"/>
    </row>
    <row r="279" customFormat="false" ht="15.75" hidden="false" customHeight="true" outlineLevel="0" collapsed="false">
      <c r="A279" s="445" t="s">
        <v>1409</v>
      </c>
      <c r="B279" s="445"/>
      <c r="C279" s="445"/>
      <c r="D279" s="617" t="s">
        <v>1328</v>
      </c>
      <c r="E279" s="527" t="n">
        <f aca="false">G279+H279+I279+J279</f>
        <v>1064</v>
      </c>
      <c r="F279" s="527" t="n">
        <f aca="false">F281+F283+F284+F285</f>
        <v>0</v>
      </c>
      <c r="G279" s="527" t="n">
        <f aca="false">G281+G283+G284+G285</f>
        <v>524</v>
      </c>
      <c r="H279" s="527" t="n">
        <f aca="false">H281+H283+H284+H285</f>
        <v>460</v>
      </c>
      <c r="I279" s="527" t="n">
        <f aca="false">I281+I283+I284+I285</f>
        <v>80</v>
      </c>
      <c r="J279" s="422" t="n">
        <f aca="false">J281+J283+J284+J285</f>
        <v>0</v>
      </c>
      <c r="K279" s="422" t="n">
        <f aca="false">K281+K283+K284+K285</f>
        <v>1121</v>
      </c>
      <c r="L279" s="422" t="n">
        <f aca="false">L281+L283+L284+L285</f>
        <v>1177</v>
      </c>
      <c r="M279" s="423" t="n">
        <f aca="false">M281+M283+M284+M285</f>
        <v>1230</v>
      </c>
    </row>
    <row r="280" customFormat="false" ht="15.75" hidden="false" customHeight="false" outlineLevel="0" collapsed="false">
      <c r="A280" s="608" t="s">
        <v>617</v>
      </c>
      <c r="B280" s="609"/>
      <c r="C280" s="609"/>
      <c r="D280" s="535"/>
      <c r="E280" s="527"/>
      <c r="F280" s="527"/>
      <c r="G280" s="527"/>
      <c r="H280" s="527"/>
      <c r="I280" s="527"/>
      <c r="J280" s="422"/>
      <c r="K280" s="422"/>
      <c r="L280" s="422"/>
      <c r="M280" s="423"/>
    </row>
    <row r="281" customFormat="false" ht="15.75" hidden="false" customHeight="false" outlineLevel="0" collapsed="false">
      <c r="A281" s="615"/>
      <c r="B281" s="427" t="s">
        <v>1329</v>
      </c>
      <c r="C281" s="452"/>
      <c r="D281" s="535" t="s">
        <v>1330</v>
      </c>
      <c r="E281" s="527" t="n">
        <f aca="false">G281+H281+I281+J281</f>
        <v>0</v>
      </c>
      <c r="F281" s="527" t="n">
        <f aca="false">F282</f>
        <v>0</v>
      </c>
      <c r="G281" s="527" t="n">
        <f aca="false">G282</f>
        <v>0</v>
      </c>
      <c r="H281" s="527" t="n">
        <f aca="false">H282</f>
        <v>0</v>
      </c>
      <c r="I281" s="527" t="n">
        <f aca="false">I282</f>
        <v>0</v>
      </c>
      <c r="J281" s="422" t="n">
        <f aca="false">J282</f>
        <v>0</v>
      </c>
      <c r="K281" s="422" t="n">
        <f aca="false">K282</f>
        <v>0</v>
      </c>
      <c r="L281" s="422" t="n">
        <f aca="false">L282</f>
        <v>0</v>
      </c>
      <c r="M281" s="423" t="n">
        <f aca="false">M282</f>
        <v>0</v>
      </c>
    </row>
    <row r="282" customFormat="false" ht="15.75" hidden="false" customHeight="false" outlineLevel="0" collapsed="false">
      <c r="A282" s="615"/>
      <c r="B282" s="427"/>
      <c r="C282" s="452" t="s">
        <v>750</v>
      </c>
      <c r="D282" s="535" t="s">
        <v>1331</v>
      </c>
      <c r="E282" s="527" t="n">
        <f aca="false">G282+H282+I282+J282</f>
        <v>0</v>
      </c>
      <c r="F282" s="527"/>
      <c r="G282" s="527"/>
      <c r="H282" s="527"/>
      <c r="I282" s="527"/>
      <c r="J282" s="422"/>
      <c r="K282" s="422"/>
      <c r="L282" s="422"/>
      <c r="M282" s="423"/>
    </row>
    <row r="283" customFormat="false" ht="15.75" hidden="false" customHeight="false" outlineLevel="0" collapsed="false">
      <c r="A283" s="615"/>
      <c r="B283" s="427" t="s">
        <v>1332</v>
      </c>
      <c r="C283" s="452"/>
      <c r="D283" s="535" t="s">
        <v>1333</v>
      </c>
      <c r="E283" s="527" t="n">
        <f aca="false">G283+H283+I283+J283</f>
        <v>0</v>
      </c>
      <c r="F283" s="527"/>
      <c r="G283" s="527"/>
      <c r="H283" s="527"/>
      <c r="I283" s="527"/>
      <c r="J283" s="422"/>
      <c r="K283" s="422"/>
      <c r="L283" s="422"/>
      <c r="M283" s="423"/>
    </row>
    <row r="284" customFormat="false" ht="15.75" hidden="false" customHeight="false" outlineLevel="0" collapsed="false">
      <c r="A284" s="615"/>
      <c r="B284" s="427" t="s">
        <v>1334</v>
      </c>
      <c r="C284" s="452"/>
      <c r="D284" s="535" t="s">
        <v>1335</v>
      </c>
      <c r="E284" s="527" t="n">
        <f aca="false">G284+H284+I284+J284</f>
        <v>1064</v>
      </c>
      <c r="F284" s="527"/>
      <c r="G284" s="527" t="n">
        <v>524</v>
      </c>
      <c r="H284" s="527" t="n">
        <v>460</v>
      </c>
      <c r="I284" s="527" t="n">
        <v>80</v>
      </c>
      <c r="J284" s="422" t="n">
        <v>0</v>
      </c>
      <c r="K284" s="422" t="n">
        <v>1121</v>
      </c>
      <c r="L284" s="422" t="n">
        <v>1177</v>
      </c>
      <c r="M284" s="423" t="n">
        <v>1230</v>
      </c>
    </row>
    <row r="285" customFormat="false" ht="15.75" hidden="false" customHeight="true" outlineLevel="0" collapsed="false">
      <c r="A285" s="615"/>
      <c r="B285" s="511" t="s">
        <v>1336</v>
      </c>
      <c r="C285" s="511"/>
      <c r="D285" s="535" t="s">
        <v>1337</v>
      </c>
      <c r="E285" s="422" t="n">
        <f aca="false">G285+H285+I285+J285</f>
        <v>0</v>
      </c>
      <c r="F285" s="422" t="n">
        <f aca="false">F286</f>
        <v>0</v>
      </c>
      <c r="G285" s="422" t="n">
        <f aca="false">G286</f>
        <v>0</v>
      </c>
      <c r="H285" s="422" t="n">
        <f aca="false">H286</f>
        <v>0</v>
      </c>
      <c r="I285" s="422" t="n">
        <f aca="false">I286</f>
        <v>0</v>
      </c>
      <c r="J285" s="422" t="n">
        <f aca="false">J286</f>
        <v>0</v>
      </c>
      <c r="K285" s="422" t="n">
        <f aca="false">K286</f>
        <v>0</v>
      </c>
      <c r="L285" s="422" t="n">
        <f aca="false">L286</f>
        <v>0</v>
      </c>
      <c r="M285" s="423" t="n">
        <f aca="false">M286</f>
        <v>0</v>
      </c>
    </row>
    <row r="286" s="439" customFormat="true" ht="15.75" hidden="false" customHeight="false" outlineLevel="0" collapsed="false">
      <c r="A286" s="621"/>
      <c r="B286" s="622"/>
      <c r="C286" s="623" t="s">
        <v>768</v>
      </c>
      <c r="D286" s="60" t="s">
        <v>1338</v>
      </c>
      <c r="E286" s="422" t="n">
        <f aca="false">G286+H286+I286+J286</f>
        <v>0</v>
      </c>
      <c r="F286" s="437"/>
      <c r="G286" s="644"/>
      <c r="H286" s="644"/>
      <c r="I286" s="644"/>
      <c r="J286" s="644"/>
      <c r="K286" s="437"/>
      <c r="L286" s="644"/>
      <c r="M286" s="645"/>
    </row>
    <row r="287" customFormat="false" ht="42" hidden="false" customHeight="true" outlineLevel="0" collapsed="false">
      <c r="A287" s="445" t="s">
        <v>1339</v>
      </c>
      <c r="B287" s="445"/>
      <c r="C287" s="445"/>
      <c r="D287" s="535"/>
      <c r="E287" s="422" t="n">
        <f aca="false">G287+H287+I287+J287</f>
        <v>20295</v>
      </c>
      <c r="F287" s="422" t="n">
        <f aca="false">F288+F295</f>
        <v>0</v>
      </c>
      <c r="G287" s="422" t="n">
        <f aca="false">G288+G295</f>
        <v>2225</v>
      </c>
      <c r="H287" s="422" t="n">
        <f aca="false">H288+H295</f>
        <v>7180</v>
      </c>
      <c r="I287" s="422" t="n">
        <f aca="false">I288+I295</f>
        <v>7490</v>
      </c>
      <c r="J287" s="422" t="n">
        <f aca="false">J288+J295</f>
        <v>3400</v>
      </c>
      <c r="K287" s="422" t="n">
        <f aca="false">K288+K295</f>
        <v>21370</v>
      </c>
      <c r="L287" s="422" t="n">
        <f aca="false">L288+L295</f>
        <v>22438</v>
      </c>
      <c r="M287" s="423" t="n">
        <f aca="false">M288+M295</f>
        <v>23447</v>
      </c>
    </row>
    <row r="288" customFormat="false" ht="15.75" hidden="false" customHeight="true" outlineLevel="0" collapsed="false">
      <c r="A288" s="445" t="s">
        <v>1340</v>
      </c>
      <c r="B288" s="445"/>
      <c r="C288" s="445"/>
      <c r="D288" s="535" t="s">
        <v>1341</v>
      </c>
      <c r="E288" s="422" t="n">
        <f aca="false">G288+H288+I288+J288</f>
        <v>20295</v>
      </c>
      <c r="F288" s="422" t="n">
        <f aca="false">F290+F293+F294</f>
        <v>0</v>
      </c>
      <c r="G288" s="422" t="n">
        <f aca="false">G290+G293+G294</f>
        <v>2225</v>
      </c>
      <c r="H288" s="422" t="n">
        <f aca="false">H290+H293+H294</f>
        <v>7180</v>
      </c>
      <c r="I288" s="422" t="n">
        <f aca="false">I290+I293+I294</f>
        <v>7490</v>
      </c>
      <c r="J288" s="422" t="n">
        <f aca="false">J290+J293+J294</f>
        <v>3400</v>
      </c>
      <c r="K288" s="422" t="n">
        <f aca="false">K290+K293+K294</f>
        <v>21370</v>
      </c>
      <c r="L288" s="422" t="n">
        <f aca="false">L290+L293+L294</f>
        <v>22438</v>
      </c>
      <c r="M288" s="423" t="n">
        <f aca="false">M290+M293+M294</f>
        <v>23447</v>
      </c>
    </row>
    <row r="289" customFormat="false" ht="15.75" hidden="false" customHeight="false" outlineLevel="0" collapsed="false">
      <c r="A289" s="608" t="s">
        <v>617</v>
      </c>
      <c r="B289" s="609"/>
      <c r="C289" s="609"/>
      <c r="D289" s="535"/>
      <c r="E289" s="422" t="n">
        <f aca="false">G289+H289+I289+J289</f>
        <v>0</v>
      </c>
      <c r="F289" s="422"/>
      <c r="G289" s="422"/>
      <c r="H289" s="422"/>
      <c r="I289" s="422"/>
      <c r="J289" s="422"/>
      <c r="K289" s="422"/>
      <c r="L289" s="422"/>
      <c r="M289" s="423"/>
    </row>
    <row r="290" customFormat="false" ht="15.75" hidden="false" customHeight="false" outlineLevel="0" collapsed="false">
      <c r="A290" s="542"/>
      <c r="B290" s="452" t="s">
        <v>1342</v>
      </c>
      <c r="C290" s="619"/>
      <c r="D290" s="535" t="s">
        <v>1343</v>
      </c>
      <c r="E290" s="422" t="n">
        <f aca="false">G290+H290+I290+J290</f>
        <v>0</v>
      </c>
      <c r="F290" s="422" t="n">
        <f aca="false">F291+F292</f>
        <v>0</v>
      </c>
      <c r="G290" s="422" t="n">
        <f aca="false">G291+G292</f>
        <v>0</v>
      </c>
      <c r="H290" s="422" t="n">
        <f aca="false">H291+H292</f>
        <v>0</v>
      </c>
      <c r="I290" s="422" t="n">
        <f aca="false">I291+I292</f>
        <v>0</v>
      </c>
      <c r="J290" s="422" t="n">
        <f aca="false">J291+J292</f>
        <v>0</v>
      </c>
      <c r="K290" s="422" t="n">
        <f aca="false">K291+K292</f>
        <v>0</v>
      </c>
      <c r="L290" s="422" t="n">
        <f aca="false">L291+L292</f>
        <v>0</v>
      </c>
      <c r="M290" s="423" t="n">
        <f aca="false">M291+M292</f>
        <v>0</v>
      </c>
    </row>
    <row r="291" customFormat="false" ht="15.75" hidden="false" customHeight="false" outlineLevel="0" collapsed="false">
      <c r="A291" s="542"/>
      <c r="B291" s="452"/>
      <c r="C291" s="427" t="s">
        <v>775</v>
      </c>
      <c r="D291" s="535" t="s">
        <v>1344</v>
      </c>
      <c r="E291" s="422" t="n">
        <f aca="false">G291+H291+I291+J291</f>
        <v>0</v>
      </c>
      <c r="F291" s="422"/>
      <c r="G291" s="422"/>
      <c r="H291" s="422"/>
      <c r="I291" s="422"/>
      <c r="J291" s="422"/>
      <c r="K291" s="422"/>
      <c r="L291" s="422"/>
      <c r="M291" s="423"/>
    </row>
    <row r="292" customFormat="false" ht="15.75" hidden="false" customHeight="false" outlineLevel="0" collapsed="false">
      <c r="A292" s="542"/>
      <c r="B292" s="452"/>
      <c r="C292" s="427" t="s">
        <v>777</v>
      </c>
      <c r="D292" s="535" t="s">
        <v>1345</v>
      </c>
      <c r="E292" s="422" t="n">
        <f aca="false">G292+H292+I292+J292</f>
        <v>0</v>
      </c>
      <c r="F292" s="422"/>
      <c r="G292" s="422"/>
      <c r="H292" s="422"/>
      <c r="I292" s="422"/>
      <c r="J292" s="422"/>
      <c r="K292" s="422"/>
      <c r="L292" s="422"/>
      <c r="M292" s="423"/>
    </row>
    <row r="293" customFormat="false" ht="15.75" hidden="false" customHeight="false" outlineLevel="0" collapsed="false">
      <c r="A293" s="542"/>
      <c r="B293" s="452" t="s">
        <v>1346</v>
      </c>
      <c r="C293" s="451"/>
      <c r="D293" s="535" t="s">
        <v>1347</v>
      </c>
      <c r="E293" s="527" t="n">
        <f aca="false">G293+H293+I293+J293</f>
        <v>0</v>
      </c>
      <c r="F293" s="422" t="n">
        <v>0</v>
      </c>
      <c r="G293" s="422" t="n">
        <v>0</v>
      </c>
      <c r="H293" s="422" t="n">
        <v>0</v>
      </c>
      <c r="I293" s="422" t="n">
        <v>0</v>
      </c>
      <c r="J293" s="422" t="n">
        <v>0</v>
      </c>
      <c r="K293" s="422" t="n">
        <v>0</v>
      </c>
      <c r="L293" s="422" t="n">
        <v>0</v>
      </c>
      <c r="M293" s="423" t="n">
        <v>0</v>
      </c>
    </row>
    <row r="294" customFormat="false" ht="15.75" hidden="false" customHeight="true" outlineLevel="0" collapsed="false">
      <c r="A294" s="542"/>
      <c r="B294" s="450" t="s">
        <v>789</v>
      </c>
      <c r="C294" s="450"/>
      <c r="D294" s="535" t="s">
        <v>1348</v>
      </c>
      <c r="E294" s="527" t="n">
        <f aca="false">G294+H294+I294+J294</f>
        <v>20295</v>
      </c>
      <c r="F294" s="422"/>
      <c r="G294" s="422" t="n">
        <v>2225</v>
      </c>
      <c r="H294" s="422" t="n">
        <v>7180</v>
      </c>
      <c r="I294" s="422" t="n">
        <v>7490</v>
      </c>
      <c r="J294" s="422" t="n">
        <v>3400</v>
      </c>
      <c r="K294" s="422" t="n">
        <v>21370</v>
      </c>
      <c r="L294" s="422" t="n">
        <v>22438</v>
      </c>
      <c r="M294" s="423" t="n">
        <v>23447</v>
      </c>
    </row>
    <row r="295" customFormat="false" ht="15.75" hidden="false" customHeight="false" outlineLevel="0" collapsed="false">
      <c r="A295" s="425" t="s">
        <v>1349</v>
      </c>
      <c r="B295" s="452"/>
      <c r="C295" s="619"/>
      <c r="D295" s="535" t="s">
        <v>1350</v>
      </c>
      <c r="E295" s="422" t="n">
        <f aca="false">G295+H295+I295+J295</f>
        <v>0</v>
      </c>
      <c r="F295" s="422" t="n">
        <f aca="false">F297+F298+F299+F302</f>
        <v>0</v>
      </c>
      <c r="G295" s="422" t="n">
        <f aca="false">G297+G298+G299+G302</f>
        <v>0</v>
      </c>
      <c r="H295" s="422" t="n">
        <f aca="false">H297+H298+H299+H302</f>
        <v>0</v>
      </c>
      <c r="I295" s="422" t="n">
        <f aca="false">I297+I298+I299+I302</f>
        <v>0</v>
      </c>
      <c r="J295" s="422" t="n">
        <f aca="false">J297+J298+J299+J302</f>
        <v>0</v>
      </c>
      <c r="K295" s="422" t="n">
        <f aca="false">K297+K298+K299+K302</f>
        <v>0</v>
      </c>
      <c r="L295" s="422" t="n">
        <f aca="false">L297+L298+L299+L302</f>
        <v>0</v>
      </c>
      <c r="M295" s="423" t="n">
        <f aca="false">M297+M298+M299+M302</f>
        <v>0</v>
      </c>
    </row>
    <row r="296" customFormat="false" ht="15.75" hidden="false" customHeight="false" outlineLevel="0" collapsed="false">
      <c r="A296" s="608" t="s">
        <v>617</v>
      </c>
      <c r="B296" s="609"/>
      <c r="C296" s="609"/>
      <c r="D296" s="535"/>
      <c r="E296" s="422"/>
      <c r="F296" s="422"/>
      <c r="G296" s="422"/>
      <c r="H296" s="422"/>
      <c r="I296" s="422"/>
      <c r="J296" s="422"/>
      <c r="K296" s="422"/>
      <c r="L296" s="422"/>
      <c r="M296" s="423"/>
    </row>
    <row r="297" customFormat="false" ht="15.75" hidden="false" customHeight="false" outlineLevel="0" collapsed="false">
      <c r="A297" s="542"/>
      <c r="B297" s="452" t="s">
        <v>1351</v>
      </c>
      <c r="C297" s="619"/>
      <c r="D297" s="535" t="s">
        <v>1352</v>
      </c>
      <c r="E297" s="422" t="n">
        <f aca="false">G297+H297+I297+J297</f>
        <v>0</v>
      </c>
      <c r="F297" s="422"/>
      <c r="G297" s="422"/>
      <c r="H297" s="422"/>
      <c r="I297" s="422"/>
      <c r="J297" s="422"/>
      <c r="K297" s="422"/>
      <c r="L297" s="422"/>
      <c r="M297" s="423"/>
    </row>
    <row r="298" customFormat="false" ht="15.75" hidden="false" customHeight="false" outlineLevel="0" collapsed="false">
      <c r="A298" s="542"/>
      <c r="B298" s="452" t="s">
        <v>1353</v>
      </c>
      <c r="C298" s="619"/>
      <c r="D298" s="535" t="s">
        <v>1354</v>
      </c>
      <c r="E298" s="422" t="n">
        <f aca="false">G298+H298+I298+J298</f>
        <v>0</v>
      </c>
      <c r="F298" s="422"/>
      <c r="G298" s="422"/>
      <c r="H298" s="422"/>
      <c r="I298" s="422"/>
      <c r="J298" s="422"/>
      <c r="K298" s="422"/>
      <c r="L298" s="422"/>
      <c r="M298" s="423"/>
    </row>
    <row r="299" customFormat="false" ht="15.75" hidden="false" customHeight="false" outlineLevel="0" collapsed="false">
      <c r="A299" s="542"/>
      <c r="B299" s="452" t="s">
        <v>1355</v>
      </c>
      <c r="C299" s="619"/>
      <c r="D299" s="535" t="s">
        <v>1356</v>
      </c>
      <c r="E299" s="422" t="n">
        <f aca="false">G299+H299+I299+J299</f>
        <v>0</v>
      </c>
      <c r="F299" s="422" t="n">
        <f aca="false">F300+F301</f>
        <v>0</v>
      </c>
      <c r="G299" s="422" t="n">
        <f aca="false">G300+G301</f>
        <v>0</v>
      </c>
      <c r="H299" s="422" t="n">
        <f aca="false">H300+H301</f>
        <v>0</v>
      </c>
      <c r="I299" s="422" t="n">
        <f aca="false">I300+I301</f>
        <v>0</v>
      </c>
      <c r="J299" s="422" t="n">
        <f aca="false">J300+J301</f>
        <v>0</v>
      </c>
      <c r="K299" s="422" t="n">
        <f aca="false">K300+K301</f>
        <v>0</v>
      </c>
      <c r="L299" s="422" t="n">
        <f aca="false">L300+L301</f>
        <v>0</v>
      </c>
      <c r="M299" s="423" t="n">
        <f aca="false">M300+M301</f>
        <v>0</v>
      </c>
    </row>
    <row r="300" customFormat="false" ht="15.75" hidden="false" customHeight="false" outlineLevel="0" collapsed="false">
      <c r="A300" s="542"/>
      <c r="B300" s="452"/>
      <c r="C300" s="452" t="s">
        <v>797</v>
      </c>
      <c r="D300" s="535" t="s">
        <v>1357</v>
      </c>
      <c r="E300" s="422" t="n">
        <f aca="false">G300+H300+I300+J300</f>
        <v>0</v>
      </c>
      <c r="F300" s="422"/>
      <c r="G300" s="422"/>
      <c r="H300" s="422"/>
      <c r="I300" s="422"/>
      <c r="J300" s="422"/>
      <c r="K300" s="422"/>
      <c r="L300" s="422"/>
      <c r="M300" s="423"/>
    </row>
    <row r="301" customFormat="false" ht="15.75" hidden="false" customHeight="false" outlineLevel="0" collapsed="false">
      <c r="A301" s="542"/>
      <c r="B301" s="452"/>
      <c r="C301" s="452" t="s">
        <v>799</v>
      </c>
      <c r="D301" s="535" t="s">
        <v>1358</v>
      </c>
      <c r="E301" s="422" t="n">
        <f aca="false">G301+H301+I301+J301</f>
        <v>0</v>
      </c>
      <c r="F301" s="422"/>
      <c r="G301" s="422"/>
      <c r="H301" s="422"/>
      <c r="I301" s="422"/>
      <c r="J301" s="422"/>
      <c r="K301" s="422"/>
      <c r="L301" s="422"/>
      <c r="M301" s="423"/>
    </row>
    <row r="302" customFormat="false" ht="15.75" hidden="false" customHeight="false" outlineLevel="0" collapsed="false">
      <c r="A302" s="542"/>
      <c r="B302" s="624" t="s">
        <v>803</v>
      </c>
      <c r="C302" s="624"/>
      <c r="D302" s="535" t="s">
        <v>1359</v>
      </c>
      <c r="E302" s="422" t="n">
        <f aca="false">G302+H302+I302+J302</f>
        <v>0</v>
      </c>
      <c r="F302" s="422"/>
      <c r="G302" s="422"/>
      <c r="H302" s="422"/>
      <c r="I302" s="422"/>
      <c r="J302" s="422"/>
      <c r="K302" s="422"/>
      <c r="L302" s="422"/>
      <c r="M302" s="423"/>
    </row>
    <row r="303" customFormat="false" ht="15.75" hidden="false" customHeight="true" outlineLevel="0" collapsed="false">
      <c r="A303" s="445" t="s">
        <v>1360</v>
      </c>
      <c r="B303" s="445"/>
      <c r="C303" s="445"/>
      <c r="D303" s="535" t="s">
        <v>1361</v>
      </c>
      <c r="E303" s="422" t="n">
        <f aca="false">G303+H303+I303+J303</f>
        <v>0</v>
      </c>
      <c r="F303" s="422" t="n">
        <f aca="false">F304+F308+F315+F318</f>
        <v>0</v>
      </c>
      <c r="G303" s="422" t="n">
        <f aca="false">G304+G308+G315+G318</f>
        <v>0</v>
      </c>
      <c r="H303" s="422" t="n">
        <f aca="false">H304+H308+H315+H318</f>
        <v>0</v>
      </c>
      <c r="I303" s="422" t="n">
        <f aca="false">I304+I308+I315+I318</f>
        <v>0</v>
      </c>
      <c r="J303" s="422" t="n">
        <f aca="false">J304+J308+J315+J318</f>
        <v>0</v>
      </c>
      <c r="K303" s="422" t="n">
        <f aca="false">K304+K308+K315+K318</f>
        <v>0</v>
      </c>
      <c r="L303" s="422" t="n">
        <f aca="false">L304+L308+L315+L318</f>
        <v>0</v>
      </c>
      <c r="M303" s="423" t="n">
        <f aca="false">M304+M308+M315+M318</f>
        <v>0</v>
      </c>
    </row>
    <row r="304" customFormat="false" ht="15.75" hidden="false" customHeight="true" outlineLevel="0" collapsed="false">
      <c r="A304" s="446" t="s">
        <v>1362</v>
      </c>
      <c r="B304" s="446"/>
      <c r="C304" s="446"/>
      <c r="D304" s="535" t="s">
        <v>1363</v>
      </c>
      <c r="E304" s="422" t="n">
        <f aca="false">G304+H304+I304+J304</f>
        <v>0</v>
      </c>
      <c r="F304" s="422" t="n">
        <f aca="false">F306</f>
        <v>0</v>
      </c>
      <c r="G304" s="422" t="n">
        <f aca="false">G306</f>
        <v>0</v>
      </c>
      <c r="H304" s="422" t="n">
        <f aca="false">H306</f>
        <v>0</v>
      </c>
      <c r="I304" s="422" t="n">
        <f aca="false">I306</f>
        <v>0</v>
      </c>
      <c r="J304" s="422" t="n">
        <f aca="false">J306</f>
        <v>0</v>
      </c>
      <c r="K304" s="422" t="n">
        <f aca="false">K306</f>
        <v>0</v>
      </c>
      <c r="L304" s="422" t="n">
        <f aca="false">L306</f>
        <v>0</v>
      </c>
      <c r="M304" s="423" t="n">
        <f aca="false">M306</f>
        <v>0</v>
      </c>
    </row>
    <row r="305" customFormat="false" ht="15.75" hidden="false" customHeight="false" outlineLevel="0" collapsed="false">
      <c r="A305" s="608" t="s">
        <v>617</v>
      </c>
      <c r="B305" s="609"/>
      <c r="C305" s="609"/>
      <c r="D305" s="535"/>
      <c r="E305" s="422"/>
      <c r="F305" s="422"/>
      <c r="G305" s="422"/>
      <c r="H305" s="422"/>
      <c r="I305" s="422"/>
      <c r="J305" s="422"/>
      <c r="K305" s="422"/>
      <c r="L305" s="422"/>
      <c r="M305" s="423"/>
    </row>
    <row r="306" customFormat="false" ht="15.75" hidden="false" customHeight="false" outlineLevel="0" collapsed="false">
      <c r="A306" s="542"/>
      <c r="B306" s="452" t="s">
        <v>1364</v>
      </c>
      <c r="C306" s="427"/>
      <c r="D306" s="535" t="s">
        <v>1365</v>
      </c>
      <c r="E306" s="422" t="n">
        <f aca="false">G306+H306+I306+J306</f>
        <v>0</v>
      </c>
      <c r="F306" s="422" t="n">
        <f aca="false">F307</f>
        <v>0</v>
      </c>
      <c r="G306" s="422" t="n">
        <f aca="false">G307</f>
        <v>0</v>
      </c>
      <c r="H306" s="422" t="n">
        <f aca="false">H307</f>
        <v>0</v>
      </c>
      <c r="I306" s="422" t="n">
        <f aca="false">I307</f>
        <v>0</v>
      </c>
      <c r="J306" s="422" t="n">
        <f aca="false">J307</f>
        <v>0</v>
      </c>
      <c r="K306" s="422" t="n">
        <f aca="false">K307</f>
        <v>0</v>
      </c>
      <c r="L306" s="422" t="n">
        <f aca="false">L307</f>
        <v>0</v>
      </c>
      <c r="M306" s="423" t="n">
        <f aca="false">M307</f>
        <v>0</v>
      </c>
    </row>
    <row r="307" customFormat="false" ht="15.75" hidden="false" customHeight="false" outlineLevel="0" collapsed="false">
      <c r="A307" s="542"/>
      <c r="B307" s="452"/>
      <c r="C307" s="427" t="s">
        <v>817</v>
      </c>
      <c r="D307" s="535" t="s">
        <v>1366</v>
      </c>
      <c r="E307" s="422" t="n">
        <f aca="false">G307+H307+I307+J307</f>
        <v>0</v>
      </c>
      <c r="F307" s="422"/>
      <c r="G307" s="422"/>
      <c r="H307" s="422"/>
      <c r="I307" s="422"/>
      <c r="J307" s="422"/>
      <c r="K307" s="422"/>
      <c r="L307" s="422"/>
      <c r="M307" s="423"/>
    </row>
    <row r="308" customFormat="false" ht="46.5" hidden="false" customHeight="true" outlineLevel="0" collapsed="false">
      <c r="A308" s="445" t="s">
        <v>1410</v>
      </c>
      <c r="B308" s="445"/>
      <c r="C308" s="445"/>
      <c r="D308" s="535" t="s">
        <v>1368</v>
      </c>
      <c r="E308" s="422" t="n">
        <f aca="false">G308+H308+I308+J308</f>
        <v>0</v>
      </c>
      <c r="F308" s="422" t="n">
        <f aca="false">F310+F313+F314</f>
        <v>0</v>
      </c>
      <c r="G308" s="422" t="n">
        <f aca="false">G310+G313+G314</f>
        <v>0</v>
      </c>
      <c r="H308" s="422" t="n">
        <f aca="false">H310+H313+H314</f>
        <v>0</v>
      </c>
      <c r="I308" s="422" t="n">
        <f aca="false">I310+I313+I314</f>
        <v>0</v>
      </c>
      <c r="J308" s="422" t="n">
        <f aca="false">J310+J313+J314</f>
        <v>0</v>
      </c>
      <c r="K308" s="422" t="n">
        <f aca="false">K310+K313+K314</f>
        <v>0</v>
      </c>
      <c r="L308" s="422" t="n">
        <f aca="false">L310+L313+L314</f>
        <v>0</v>
      </c>
      <c r="M308" s="423" t="n">
        <f aca="false">M310+M313+M314</f>
        <v>0</v>
      </c>
    </row>
    <row r="309" customFormat="false" ht="15.75" hidden="false" customHeight="false" outlineLevel="0" collapsed="false">
      <c r="A309" s="608" t="s">
        <v>617</v>
      </c>
      <c r="B309" s="609"/>
      <c r="C309" s="609"/>
      <c r="D309" s="535"/>
      <c r="E309" s="422"/>
      <c r="F309" s="422"/>
      <c r="G309" s="422"/>
      <c r="H309" s="422"/>
      <c r="I309" s="422"/>
      <c r="J309" s="422"/>
      <c r="K309" s="422"/>
      <c r="L309" s="422"/>
      <c r="M309" s="423"/>
    </row>
    <row r="310" customFormat="false" ht="15.75" hidden="false" customHeight="false" outlineLevel="0" collapsed="false">
      <c r="A310" s="608"/>
      <c r="B310" s="428" t="s">
        <v>1369</v>
      </c>
      <c r="C310" s="609"/>
      <c r="D310" s="535" t="s">
        <v>1370</v>
      </c>
      <c r="E310" s="422" t="n">
        <f aca="false">G310+H310+I310+J310</f>
        <v>0</v>
      </c>
      <c r="F310" s="422" t="n">
        <f aca="false">F311+F312</f>
        <v>0</v>
      </c>
      <c r="G310" s="422" t="n">
        <f aca="false">G311+G312</f>
        <v>0</v>
      </c>
      <c r="H310" s="422" t="n">
        <f aca="false">H311+H312</f>
        <v>0</v>
      </c>
      <c r="I310" s="422" t="n">
        <f aca="false">I311+I312</f>
        <v>0</v>
      </c>
      <c r="J310" s="422" t="n">
        <f aca="false">J311+J312</f>
        <v>0</v>
      </c>
      <c r="K310" s="422" t="n">
        <f aca="false">K311+K312</f>
        <v>0</v>
      </c>
      <c r="L310" s="422" t="n">
        <f aca="false">L311+L312</f>
        <v>0</v>
      </c>
      <c r="M310" s="423" t="n">
        <f aca="false">M311+M312</f>
        <v>0</v>
      </c>
    </row>
    <row r="311" customFormat="false" ht="15.75" hidden="false" customHeight="false" outlineLevel="0" collapsed="false">
      <c r="A311" s="608"/>
      <c r="B311" s="609"/>
      <c r="C311" s="428" t="s">
        <v>837</v>
      </c>
      <c r="D311" s="535" t="s">
        <v>1371</v>
      </c>
      <c r="E311" s="422" t="n">
        <f aca="false">G311+H311+I311+J311</f>
        <v>0</v>
      </c>
      <c r="F311" s="422"/>
      <c r="G311" s="422"/>
      <c r="H311" s="422"/>
      <c r="I311" s="422"/>
      <c r="J311" s="422"/>
      <c r="K311" s="422"/>
      <c r="L311" s="422"/>
      <c r="M311" s="423"/>
    </row>
    <row r="312" customFormat="false" ht="15.75" hidden="false" customHeight="false" outlineLevel="0" collapsed="false">
      <c r="A312" s="542"/>
      <c r="B312" s="427"/>
      <c r="C312" s="427" t="s">
        <v>839</v>
      </c>
      <c r="D312" s="535" t="s">
        <v>1372</v>
      </c>
      <c r="E312" s="422" t="n">
        <f aca="false">G312+H312+I312+J312</f>
        <v>0</v>
      </c>
      <c r="F312" s="422"/>
      <c r="G312" s="422"/>
      <c r="H312" s="422"/>
      <c r="I312" s="422"/>
      <c r="J312" s="422"/>
      <c r="K312" s="422"/>
      <c r="L312" s="422"/>
      <c r="M312" s="423"/>
    </row>
    <row r="313" customFormat="false" ht="15.75" hidden="false" customHeight="true" outlineLevel="0" collapsed="false">
      <c r="A313" s="542"/>
      <c r="B313" s="452" t="s">
        <v>1373</v>
      </c>
      <c r="C313" s="452"/>
      <c r="D313" s="535" t="s">
        <v>1374</v>
      </c>
      <c r="E313" s="422" t="n">
        <f aca="false">G313+H313+I313+J313</f>
        <v>0</v>
      </c>
      <c r="F313" s="422"/>
      <c r="G313" s="422"/>
      <c r="H313" s="422"/>
      <c r="I313" s="422"/>
      <c r="J313" s="422"/>
      <c r="K313" s="422"/>
      <c r="L313" s="422"/>
      <c r="M313" s="423"/>
    </row>
    <row r="314" s="439" customFormat="true" ht="15.75" hidden="false" customHeight="true" outlineLevel="0" collapsed="false">
      <c r="A314" s="625"/>
      <c r="B314" s="493" t="s">
        <v>841</v>
      </c>
      <c r="C314" s="493"/>
      <c r="D314" s="646" t="s">
        <v>1375</v>
      </c>
      <c r="E314" s="422" t="n">
        <f aca="false">G314+H314+I314+J314</f>
        <v>0</v>
      </c>
      <c r="F314" s="437"/>
      <c r="G314" s="644"/>
      <c r="H314" s="644"/>
      <c r="I314" s="644"/>
      <c r="J314" s="644"/>
      <c r="K314" s="437"/>
      <c r="L314" s="644"/>
      <c r="M314" s="645"/>
    </row>
    <row r="315" customFormat="false" ht="15.75" hidden="false" customHeight="false" outlineLevel="0" collapsed="false">
      <c r="A315" s="418" t="s">
        <v>1376</v>
      </c>
      <c r="B315" s="427"/>
      <c r="C315" s="619"/>
      <c r="D315" s="535" t="s">
        <v>1377</v>
      </c>
      <c r="E315" s="422" t="n">
        <f aca="false">G315+H315+I315+J315</f>
        <v>0</v>
      </c>
      <c r="F315" s="422" t="n">
        <f aca="false">F317</f>
        <v>0</v>
      </c>
      <c r="G315" s="422" t="n">
        <f aca="false">G317</f>
        <v>0</v>
      </c>
      <c r="H315" s="422" t="n">
        <f aca="false">H317</f>
        <v>0</v>
      </c>
      <c r="I315" s="422" t="n">
        <f aca="false">I317</f>
        <v>0</v>
      </c>
      <c r="J315" s="422" t="n">
        <f aca="false">J317</f>
        <v>0</v>
      </c>
      <c r="K315" s="422" t="n">
        <f aca="false">K317</f>
        <v>0</v>
      </c>
      <c r="L315" s="422" t="n">
        <f aca="false">L317</f>
        <v>0</v>
      </c>
      <c r="M315" s="423" t="n">
        <f aca="false">M317</f>
        <v>0</v>
      </c>
    </row>
    <row r="316" customFormat="false" ht="15.75" hidden="false" customHeight="false" outlineLevel="0" collapsed="false">
      <c r="A316" s="608" t="s">
        <v>617</v>
      </c>
      <c r="B316" s="609"/>
      <c r="C316" s="609"/>
      <c r="D316" s="535"/>
      <c r="E316" s="422"/>
      <c r="F316" s="422"/>
      <c r="G316" s="422"/>
      <c r="H316" s="422"/>
      <c r="I316" s="422"/>
      <c r="J316" s="422"/>
      <c r="K316" s="422"/>
      <c r="L316" s="422"/>
      <c r="M316" s="423"/>
    </row>
    <row r="317" customFormat="false" ht="15.75" hidden="false" customHeight="false" outlineLevel="0" collapsed="false">
      <c r="A317" s="627"/>
      <c r="B317" s="452" t="s">
        <v>863</v>
      </c>
      <c r="C317" s="628"/>
      <c r="D317" s="535" t="s">
        <v>1378</v>
      </c>
      <c r="E317" s="422" t="n">
        <f aca="false">G317+H317+I317+J317</f>
        <v>0</v>
      </c>
      <c r="F317" s="422"/>
      <c r="G317" s="422"/>
      <c r="H317" s="422"/>
      <c r="I317" s="422"/>
      <c r="J317" s="422"/>
      <c r="K317" s="422"/>
      <c r="L317" s="422"/>
      <c r="M317" s="423"/>
    </row>
    <row r="318" customFormat="false" ht="15.75" hidden="false" customHeight="false" outlineLevel="0" collapsed="false">
      <c r="A318" s="418" t="s">
        <v>1379</v>
      </c>
      <c r="B318" s="427"/>
      <c r="C318" s="427"/>
      <c r="D318" s="535" t="s">
        <v>1380</v>
      </c>
      <c r="E318" s="422" t="n">
        <f aca="false">G318+H318+I318+J318</f>
        <v>0</v>
      </c>
      <c r="F318" s="422" t="n">
        <f aca="false">F320</f>
        <v>0</v>
      </c>
      <c r="G318" s="422" t="n">
        <f aca="false">G320</f>
        <v>0</v>
      </c>
      <c r="H318" s="422" t="n">
        <f aca="false">H320</f>
        <v>0</v>
      </c>
      <c r="I318" s="422" t="n">
        <f aca="false">I320</f>
        <v>0</v>
      </c>
      <c r="J318" s="422" t="n">
        <f aca="false">J320</f>
        <v>0</v>
      </c>
      <c r="K318" s="422" t="n">
        <f aca="false">K320</f>
        <v>0</v>
      </c>
      <c r="L318" s="422" t="n">
        <f aca="false">L320</f>
        <v>0</v>
      </c>
      <c r="M318" s="423" t="n">
        <f aca="false">M320</f>
        <v>0</v>
      </c>
    </row>
    <row r="319" customFormat="false" ht="15.75" hidden="false" customHeight="false" outlineLevel="0" collapsed="false">
      <c r="A319" s="608" t="s">
        <v>617</v>
      </c>
      <c r="B319" s="609"/>
      <c r="C319" s="609"/>
      <c r="D319" s="535"/>
      <c r="E319" s="422"/>
      <c r="F319" s="422"/>
      <c r="G319" s="422"/>
      <c r="H319" s="422"/>
      <c r="I319" s="422"/>
      <c r="J319" s="422"/>
      <c r="K319" s="422"/>
      <c r="L319" s="422"/>
      <c r="M319" s="423"/>
    </row>
    <row r="320" customFormat="false" ht="15.75" hidden="false" customHeight="false" outlineLevel="0" collapsed="false">
      <c r="A320" s="418"/>
      <c r="B320" s="427" t="s">
        <v>875</v>
      </c>
      <c r="C320" s="427"/>
      <c r="D320" s="535" t="s">
        <v>1381</v>
      </c>
      <c r="E320" s="422" t="n">
        <f aca="false">G320+H320+I320+J320</f>
        <v>0</v>
      </c>
      <c r="F320" s="422"/>
      <c r="G320" s="422"/>
      <c r="H320" s="422"/>
      <c r="I320" s="422"/>
      <c r="J320" s="422"/>
      <c r="K320" s="422"/>
      <c r="L320" s="422"/>
      <c r="M320" s="423"/>
    </row>
    <row r="321" customFormat="false" ht="15.75" hidden="false" customHeight="false" outlineLevel="0" collapsed="false">
      <c r="A321" s="610" t="s">
        <v>1382</v>
      </c>
      <c r="B321" s="629"/>
      <c r="C321" s="629"/>
      <c r="D321" s="535" t="s">
        <v>1383</v>
      </c>
      <c r="E321" s="422" t="n">
        <f aca="false">G321+H321+I321+J321</f>
        <v>1279</v>
      </c>
      <c r="F321" s="422" t="n">
        <f aca="false">F322+F324</f>
        <v>0</v>
      </c>
      <c r="G321" s="422" t="n">
        <f aca="false">G322+G324</f>
        <v>668</v>
      </c>
      <c r="H321" s="422" t="n">
        <f aca="false">H322+H324</f>
        <v>476</v>
      </c>
      <c r="I321" s="422" t="n">
        <f aca="false">I322+I324</f>
        <v>116</v>
      </c>
      <c r="J321" s="422" t="n">
        <f aca="false">J322+J324</f>
        <v>19</v>
      </c>
      <c r="K321" s="422" t="n">
        <f aca="false">K322+K324</f>
        <v>879</v>
      </c>
      <c r="L321" s="422" t="n">
        <f aca="false">L322+L324</f>
        <v>868</v>
      </c>
      <c r="M321" s="423" t="n">
        <f aca="false">M322+M324</f>
        <v>923</v>
      </c>
    </row>
    <row r="322" customFormat="false" ht="15.75" hidden="false" customHeight="false" outlineLevel="0" collapsed="false">
      <c r="A322" s="630" t="s">
        <v>1411</v>
      </c>
      <c r="B322" s="631"/>
      <c r="C322" s="631"/>
      <c r="D322" s="535" t="s">
        <v>1385</v>
      </c>
      <c r="E322" s="422" t="n">
        <f aca="false">G322+H322+I322+J322</f>
        <v>1279</v>
      </c>
      <c r="F322" s="422" t="n">
        <f aca="false">F323</f>
        <v>0</v>
      </c>
      <c r="G322" s="422" t="n">
        <f aca="false">G323</f>
        <v>668</v>
      </c>
      <c r="H322" s="422" t="n">
        <f aca="false">H323</f>
        <v>476</v>
      </c>
      <c r="I322" s="422" t="n">
        <f aca="false">I323</f>
        <v>116</v>
      </c>
      <c r="J322" s="422" t="n">
        <f aca="false">J323</f>
        <v>19</v>
      </c>
      <c r="K322" s="422" t="n">
        <f aca="false">K323</f>
        <v>879</v>
      </c>
      <c r="L322" s="422" t="n">
        <f aca="false">L323</f>
        <v>868</v>
      </c>
      <c r="M322" s="423" t="n">
        <f aca="false">M323</f>
        <v>923</v>
      </c>
    </row>
    <row r="323" s="439" customFormat="true" ht="15.75" hidden="false" customHeight="true" outlineLevel="0" collapsed="false">
      <c r="A323" s="632"/>
      <c r="B323" s="633" t="s">
        <v>885</v>
      </c>
      <c r="C323" s="633"/>
      <c r="D323" s="488" t="s">
        <v>1387</v>
      </c>
      <c r="E323" s="422" t="n">
        <f aca="false">G323+H323+I323+J323</f>
        <v>1279</v>
      </c>
      <c r="F323" s="634" t="n">
        <v>0</v>
      </c>
      <c r="G323" s="644" t="n">
        <f aca="false">G220-'11-02 Venituri (2)'!F271</f>
        <v>668</v>
      </c>
      <c r="H323" s="644" t="n">
        <f aca="false">H220-'11-02 Venituri (2)'!G271</f>
        <v>476</v>
      </c>
      <c r="I323" s="644" t="n">
        <f aca="false">I220-'11-02 Venituri (2)'!H271</f>
        <v>116</v>
      </c>
      <c r="J323" s="644" t="n">
        <f aca="false">J220-'11-02 Venituri (2)'!I271</f>
        <v>19</v>
      </c>
      <c r="K323" s="644" t="n">
        <f aca="false">K220-'11-02 Venituri (2)'!J271</f>
        <v>879</v>
      </c>
      <c r="L323" s="644" t="n">
        <f aca="false">L220-'11-02 Venituri (2)'!K271</f>
        <v>868</v>
      </c>
      <c r="M323" s="645" t="n">
        <f aca="false">M220-'11-02 Venituri (2)'!L271</f>
        <v>923</v>
      </c>
    </row>
    <row r="324" customFormat="false" ht="18.75" hidden="false" customHeight="false" outlineLevel="0" collapsed="false">
      <c r="A324" s="542" t="s">
        <v>1412</v>
      </c>
      <c r="B324" s="427"/>
      <c r="C324" s="427"/>
      <c r="D324" s="428" t="s">
        <v>1389</v>
      </c>
      <c r="E324" s="422" t="n">
        <f aca="false">G324+H324+I324+J324</f>
        <v>0</v>
      </c>
      <c r="F324" s="422" t="n">
        <f aca="false">F325</f>
        <v>0</v>
      </c>
      <c r="G324" s="422" t="n">
        <f aca="false">G325</f>
        <v>0</v>
      </c>
      <c r="H324" s="422" t="n">
        <f aca="false">H325</f>
        <v>0</v>
      </c>
      <c r="I324" s="422" t="n">
        <f aca="false">I325</f>
        <v>0</v>
      </c>
      <c r="J324" s="422" t="n">
        <f aca="false">J325</f>
        <v>0</v>
      </c>
      <c r="K324" s="422" t="n">
        <f aca="false">K325</f>
        <v>0</v>
      </c>
      <c r="L324" s="422" t="n">
        <f aca="false">L325</f>
        <v>0</v>
      </c>
      <c r="M324" s="423" t="n">
        <f aca="false">M325</f>
        <v>0</v>
      </c>
    </row>
    <row r="325" s="439" customFormat="true" ht="16.5" hidden="false" customHeight="true" outlineLevel="0" collapsed="false">
      <c r="A325" s="660"/>
      <c r="B325" s="661" t="s">
        <v>891</v>
      </c>
      <c r="C325" s="661"/>
      <c r="D325" s="571" t="s">
        <v>1391</v>
      </c>
      <c r="E325" s="662" t="n">
        <f aca="false">G325+H325+I325+J325</f>
        <v>0</v>
      </c>
      <c r="F325" s="663"/>
      <c r="G325" s="663"/>
      <c r="H325" s="663"/>
      <c r="I325" s="663"/>
      <c r="J325" s="663"/>
      <c r="K325" s="663"/>
      <c r="L325" s="663"/>
      <c r="M325" s="664"/>
    </row>
    <row r="327" customFormat="false" ht="15.75" hidden="false" customHeight="false" outlineLevel="0" collapsed="false">
      <c r="B327" s="390" t="s">
        <v>1246</v>
      </c>
    </row>
    <row r="328" customFormat="false" ht="15.75" hidden="false" customHeight="false" outlineLevel="0" collapsed="false">
      <c r="C328" s="390" t="s">
        <v>1413</v>
      </c>
      <c r="D328" s="665"/>
    </row>
    <row r="329" customFormat="false" ht="31.5" hidden="false" customHeight="true" outlineLevel="0" collapsed="false">
      <c r="A329" s="666"/>
      <c r="B329" s="666"/>
      <c r="C329" s="667" t="s">
        <v>921</v>
      </c>
      <c r="D329" s="667"/>
      <c r="E329" s="668"/>
      <c r="F329" s="668"/>
      <c r="G329" s="668"/>
      <c r="H329" s="669"/>
      <c r="I329" s="669"/>
    </row>
    <row r="330" customFormat="false" ht="15.75" hidden="false" customHeight="false" outlineLevel="0" collapsed="false">
      <c r="A330" s="390"/>
      <c r="C330" s="390"/>
      <c r="D330" s="576"/>
      <c r="E330" s="670"/>
      <c r="F330" s="669"/>
      <c r="G330" s="670"/>
      <c r="H330" s="670"/>
      <c r="I330" s="669"/>
    </row>
    <row r="331" customFormat="false" ht="15.75" hidden="false" customHeight="false" outlineLevel="0" collapsed="false">
      <c r="A331" s="577"/>
      <c r="B331" s="577"/>
      <c r="C331" s="581"/>
      <c r="D331" s="671"/>
      <c r="E331" s="669"/>
      <c r="F331" s="669"/>
      <c r="H331" s="669"/>
      <c r="I331" s="669"/>
      <c r="J331" s="672" t="s">
        <v>603</v>
      </c>
    </row>
    <row r="332" customFormat="false" ht="15.75" hidden="false" customHeight="false" outlineLevel="0" collapsed="false">
      <c r="A332" s="577"/>
      <c r="B332" s="577"/>
      <c r="C332" s="581"/>
      <c r="D332" s="577"/>
      <c r="E332" s="669"/>
      <c r="F332" s="669"/>
      <c r="H332" s="669"/>
      <c r="J332" s="673" t="s">
        <v>604</v>
      </c>
    </row>
  </sheetData>
  <mergeCells count="78">
    <mergeCell ref="A5:I5"/>
    <mergeCell ref="A6:I6"/>
    <mergeCell ref="L8:M8"/>
    <mergeCell ref="A9:C11"/>
    <mergeCell ref="D9:D11"/>
    <mergeCell ref="E9:J9"/>
    <mergeCell ref="K9:M9"/>
    <mergeCell ref="E10:F10"/>
    <mergeCell ref="G10:J10"/>
    <mergeCell ref="K10:K11"/>
    <mergeCell ref="L10:L11"/>
    <mergeCell ref="M10:M11"/>
    <mergeCell ref="A12:C12"/>
    <mergeCell ref="A13:C13"/>
    <mergeCell ref="A19:C19"/>
    <mergeCell ref="A20:C20"/>
    <mergeCell ref="B24:C24"/>
    <mergeCell ref="A26:C26"/>
    <mergeCell ref="A27:C27"/>
    <mergeCell ref="B45:C45"/>
    <mergeCell ref="B53:C53"/>
    <mergeCell ref="A68:C68"/>
    <mergeCell ref="B74:C74"/>
    <mergeCell ref="A76:C76"/>
    <mergeCell ref="A77:C77"/>
    <mergeCell ref="B83:C83"/>
    <mergeCell ref="A92:C92"/>
    <mergeCell ref="A93:C93"/>
    <mergeCell ref="A97:C97"/>
    <mergeCell ref="B102:C102"/>
    <mergeCell ref="B103:C103"/>
    <mergeCell ref="B112:C112"/>
    <mergeCell ref="B113:C113"/>
    <mergeCell ref="B115:C115"/>
    <mergeCell ref="B116:C116"/>
    <mergeCell ref="A117:C117"/>
    <mergeCell ref="A118:C118"/>
    <mergeCell ref="A124:C124"/>
    <mergeCell ref="A125:C125"/>
    <mergeCell ref="B129:C129"/>
    <mergeCell ref="A131:C131"/>
    <mergeCell ref="A132:C132"/>
    <mergeCell ref="B150:C150"/>
    <mergeCell ref="B158:C158"/>
    <mergeCell ref="A173:C173"/>
    <mergeCell ref="B179:C179"/>
    <mergeCell ref="A181:C181"/>
    <mergeCell ref="A182:C182"/>
    <mergeCell ref="B188:C188"/>
    <mergeCell ref="A197:C197"/>
    <mergeCell ref="A198:C198"/>
    <mergeCell ref="A202:C202"/>
    <mergeCell ref="B207:C207"/>
    <mergeCell ref="B208:C208"/>
    <mergeCell ref="B217:C217"/>
    <mergeCell ref="B219:C219"/>
    <mergeCell ref="A220:C220"/>
    <mergeCell ref="A221:C221"/>
    <mergeCell ref="A230:C230"/>
    <mergeCell ref="A231:C231"/>
    <mergeCell ref="B235:C235"/>
    <mergeCell ref="A237:C237"/>
    <mergeCell ref="A238:C238"/>
    <mergeCell ref="B256:C256"/>
    <mergeCell ref="B264:C264"/>
    <mergeCell ref="A279:C279"/>
    <mergeCell ref="B285:C285"/>
    <mergeCell ref="A287:C287"/>
    <mergeCell ref="A288:C288"/>
    <mergeCell ref="B294:C294"/>
    <mergeCell ref="A303:C303"/>
    <mergeCell ref="A304:C304"/>
    <mergeCell ref="A308:C308"/>
    <mergeCell ref="B313:C313"/>
    <mergeCell ref="B314:C314"/>
    <mergeCell ref="B323:C323"/>
    <mergeCell ref="B325:C325"/>
    <mergeCell ref="A329:B329"/>
  </mergeCells>
  <printOptions headings="false" gridLines="false" gridLinesSet="true" horizontalCentered="true" verticalCentered="false"/>
  <pageMargins left="0.315277777777778" right="0.315277777777778" top="0.25" bottom="0.170138888888889" header="0.511811023622047" footer="0.170138888888889"/>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N381"/>
  <sheetViews>
    <sheetView showFormulas="false" showGridLines="true" showRowColHeaders="true" showZeros="true" rightToLeft="false" tabSelected="false" showOutlineSymbols="true" defaultGridColor="true" view="normal" topLeftCell="A111" colorId="64" zoomScale="89" zoomScaleNormal="89" zoomScalePageLayoutView="100" workbookViewId="0">
      <selection pane="topLeft" activeCell="I142" activeCellId="0" sqref="I142"/>
    </sheetView>
  </sheetViews>
  <sheetFormatPr defaultColWidth="8.84765625" defaultRowHeight="15.75" zeroHeight="false" outlineLevelRow="0" outlineLevelCol="0"/>
  <cols>
    <col collapsed="false" customWidth="true" hidden="false" outlineLevel="0" max="1" min="1" style="674" width="4.56"/>
    <col collapsed="false" customWidth="true" hidden="false" outlineLevel="0" max="2" min="2" style="674" width="5.28"/>
    <col collapsed="false" customWidth="true" hidden="false" outlineLevel="0" max="3" min="3" style="674" width="72.7"/>
    <col collapsed="false" customWidth="true" hidden="false" outlineLevel="0" max="4" min="4" style="674" width="14.7"/>
    <col collapsed="false" customWidth="true" hidden="false" outlineLevel="0" max="5" min="5" style="674" width="10.71"/>
    <col collapsed="false" customWidth="true" hidden="false" outlineLevel="0" max="6" min="6" style="674" width="16.13"/>
    <col collapsed="false" customWidth="true" hidden="false" outlineLevel="0" max="7" min="7" style="674" width="8.99"/>
    <col collapsed="false" customWidth="true" hidden="false" outlineLevel="0" max="8" min="8" style="674" width="9.85"/>
    <col collapsed="false" customWidth="true" hidden="false" outlineLevel="0" max="9" min="9" style="674" width="9.99"/>
    <col collapsed="false" customWidth="true" hidden="false" outlineLevel="0" max="10" min="10" style="674" width="10.99"/>
    <col collapsed="false" customWidth="true" hidden="false" outlineLevel="0" max="11" min="11" style="674" width="10.85"/>
    <col collapsed="false" customWidth="true" hidden="false" outlineLevel="0" max="12" min="12" style="674" width="9.99"/>
    <col collapsed="false" customWidth="true" hidden="false" outlineLevel="0" max="13" min="13" style="674" width="11.28"/>
    <col collapsed="false" customWidth="true" hidden="false" outlineLevel="0" max="14" min="14" style="674" width="9.14"/>
    <col collapsed="false" customWidth="false" hidden="false" outlineLevel="0" max="257" min="15" style="674" width="8.85"/>
  </cols>
  <sheetData>
    <row r="1" customFormat="false" ht="15.75" hidden="false" customHeight="false" outlineLevel="0" collapsed="false">
      <c r="A1" s="675"/>
      <c r="B1" s="675"/>
      <c r="C1" s="676"/>
      <c r="D1" s="677"/>
      <c r="E1" s="677"/>
      <c r="L1" s="678"/>
      <c r="M1" s="679" t="s">
        <v>1414</v>
      </c>
    </row>
    <row r="2" customFormat="false" ht="15.75" hidden="false" customHeight="false" outlineLevel="0" collapsed="false">
      <c r="A2" s="389" t="s">
        <v>1415</v>
      </c>
      <c r="B2" s="680"/>
      <c r="C2" s="680"/>
      <c r="D2" s="677"/>
      <c r="E2" s="677"/>
    </row>
    <row r="3" customFormat="false" ht="16.5" hidden="false" customHeight="true" outlineLevel="0" collapsed="false">
      <c r="A3" s="676" t="s">
        <v>2</v>
      </c>
      <c r="B3" s="675"/>
      <c r="C3" s="681"/>
      <c r="D3" s="677"/>
      <c r="E3" s="677"/>
    </row>
    <row r="4" customFormat="false" ht="15.75" hidden="false" customHeight="false" outlineLevel="0" collapsed="false">
      <c r="A4" s="682"/>
      <c r="B4" s="682"/>
      <c r="C4" s="683"/>
      <c r="D4" s="682"/>
      <c r="E4" s="682"/>
    </row>
    <row r="5" customFormat="false" ht="15.75" hidden="false" customHeight="false" outlineLevel="0" collapsed="false">
      <c r="A5" s="684" t="s">
        <v>1416</v>
      </c>
      <c r="B5" s="684"/>
      <c r="C5" s="684"/>
      <c r="D5" s="684"/>
      <c r="E5" s="684"/>
      <c r="F5" s="684"/>
      <c r="G5" s="684"/>
      <c r="H5" s="684"/>
      <c r="I5" s="684"/>
      <c r="J5" s="684"/>
    </row>
    <row r="6" customFormat="false" ht="15.75" hidden="false" customHeight="false" outlineLevel="0" collapsed="false">
      <c r="A6" s="685" t="s">
        <v>1417</v>
      </c>
      <c r="B6" s="685"/>
      <c r="C6" s="685"/>
      <c r="D6" s="685"/>
      <c r="E6" s="685"/>
      <c r="F6" s="685"/>
      <c r="G6" s="685"/>
      <c r="H6" s="685"/>
      <c r="I6" s="685"/>
      <c r="J6" s="685"/>
    </row>
    <row r="7" customFormat="false" ht="15.75" hidden="false" customHeight="false" outlineLevel="0" collapsed="false">
      <c r="A7" s="686"/>
      <c r="B7" s="686"/>
      <c r="C7" s="686"/>
      <c r="D7" s="686"/>
      <c r="E7" s="686"/>
      <c r="F7" s="686"/>
      <c r="G7" s="686"/>
      <c r="H7" s="686"/>
      <c r="I7" s="686"/>
      <c r="J7" s="686"/>
    </row>
    <row r="8" customFormat="false" ht="16.5" hidden="false" customHeight="false" outlineLevel="0" collapsed="false">
      <c r="A8" s="682"/>
      <c r="B8" s="682"/>
      <c r="C8" s="687"/>
      <c r="D8" s="687"/>
      <c r="E8" s="687"/>
      <c r="F8" s="680"/>
      <c r="G8" s="680"/>
      <c r="H8" s="688"/>
      <c r="I8" s="689"/>
      <c r="J8" s="689"/>
      <c r="M8" s="689" t="s">
        <v>6</v>
      </c>
    </row>
    <row r="9" customFormat="false" ht="20.25" hidden="false" customHeight="true" outlineLevel="0" collapsed="false">
      <c r="A9" s="591" t="s">
        <v>7</v>
      </c>
      <c r="B9" s="591"/>
      <c r="C9" s="591"/>
      <c r="D9" s="400" t="s">
        <v>609</v>
      </c>
      <c r="E9" s="690" t="s">
        <v>9</v>
      </c>
      <c r="F9" s="690"/>
      <c r="G9" s="690"/>
      <c r="H9" s="690"/>
      <c r="I9" s="690"/>
      <c r="J9" s="690"/>
      <c r="K9" s="691" t="s">
        <v>10</v>
      </c>
      <c r="L9" s="691"/>
      <c r="M9" s="691"/>
    </row>
    <row r="10" customFormat="false" ht="18" hidden="false" customHeight="true" outlineLevel="0" collapsed="false">
      <c r="A10" s="591"/>
      <c r="B10" s="591"/>
      <c r="C10" s="591"/>
      <c r="D10" s="400"/>
      <c r="E10" s="692" t="s">
        <v>11</v>
      </c>
      <c r="F10" s="692"/>
      <c r="G10" s="693" t="s">
        <v>12</v>
      </c>
      <c r="H10" s="693"/>
      <c r="I10" s="693"/>
      <c r="J10" s="693"/>
      <c r="K10" s="694" t="n">
        <v>2023</v>
      </c>
      <c r="L10" s="694" t="n">
        <v>2024</v>
      </c>
      <c r="M10" s="695" t="n">
        <v>2025</v>
      </c>
    </row>
    <row r="11" customFormat="false" ht="126.75" hidden="false" customHeight="true" outlineLevel="0" collapsed="false">
      <c r="A11" s="591"/>
      <c r="B11" s="591"/>
      <c r="C11" s="591"/>
      <c r="D11" s="400"/>
      <c r="E11" s="694" t="s">
        <v>13</v>
      </c>
      <c r="F11" s="407" t="s">
        <v>1418</v>
      </c>
      <c r="G11" s="407" t="s">
        <v>14</v>
      </c>
      <c r="H11" s="407" t="s">
        <v>15</v>
      </c>
      <c r="I11" s="407" t="s">
        <v>16</v>
      </c>
      <c r="J11" s="696" t="s">
        <v>17</v>
      </c>
      <c r="K11" s="694"/>
      <c r="L11" s="694"/>
      <c r="M11" s="695"/>
    </row>
    <row r="12" customFormat="false" ht="15.75" hidden="false" customHeight="false" outlineLevel="0" collapsed="false">
      <c r="A12" s="697" t="s">
        <v>1419</v>
      </c>
      <c r="B12" s="698"/>
      <c r="C12" s="699"/>
      <c r="D12" s="700"/>
      <c r="E12" s="701" t="n">
        <f aca="false">G12+H12+I12+J12</f>
        <v>96006</v>
      </c>
      <c r="F12" s="701"/>
      <c r="G12" s="701" t="n">
        <f aca="false">G13</f>
        <v>50686</v>
      </c>
      <c r="H12" s="701" t="n">
        <f aca="false">H13</f>
        <v>45320</v>
      </c>
      <c r="I12" s="701" t="n">
        <f aca="false">I13</f>
        <v>0</v>
      </c>
      <c r="J12" s="701" t="n">
        <f aca="false">J13</f>
        <v>0</v>
      </c>
      <c r="K12" s="701" t="n">
        <f aca="false">K13</f>
        <v>101094</v>
      </c>
      <c r="L12" s="701" t="n">
        <f aca="false">L13</f>
        <v>106148</v>
      </c>
      <c r="M12" s="702" t="n">
        <f aca="false">M13</f>
        <v>110925</v>
      </c>
    </row>
    <row r="13" customFormat="false" ht="15.75" hidden="false" customHeight="false" outlineLevel="0" collapsed="false">
      <c r="A13" s="703" t="s">
        <v>1420</v>
      </c>
      <c r="B13" s="704"/>
      <c r="C13" s="705"/>
      <c r="D13" s="706" t="s">
        <v>241</v>
      </c>
      <c r="E13" s="707" t="n">
        <f aca="false">G13+H13+I13+J13</f>
        <v>96006</v>
      </c>
      <c r="F13" s="708" t="s">
        <v>1421</v>
      </c>
      <c r="G13" s="707" t="n">
        <f aca="false">G14</f>
        <v>50686</v>
      </c>
      <c r="H13" s="707" t="n">
        <f aca="false">H14</f>
        <v>45320</v>
      </c>
      <c r="I13" s="707" t="n">
        <f aca="false">I14</f>
        <v>0</v>
      </c>
      <c r="J13" s="707" t="n">
        <f aca="false">J14</f>
        <v>0</v>
      </c>
      <c r="K13" s="707" t="n">
        <f aca="false">K14</f>
        <v>101094</v>
      </c>
      <c r="L13" s="707" t="n">
        <f aca="false">L14</f>
        <v>106148</v>
      </c>
      <c r="M13" s="709" t="n">
        <f aca="false">M14</f>
        <v>110925</v>
      </c>
    </row>
    <row r="14" customFormat="false" ht="15.75" hidden="false" customHeight="false" outlineLevel="0" collapsed="false">
      <c r="A14" s="703" t="s">
        <v>1422</v>
      </c>
      <c r="B14" s="710"/>
      <c r="C14" s="710"/>
      <c r="D14" s="711" t="s">
        <v>1423</v>
      </c>
      <c r="E14" s="707" t="n">
        <f aca="false">G14+H14+I14+J14</f>
        <v>96006</v>
      </c>
      <c r="F14" s="708" t="s">
        <v>1421</v>
      </c>
      <c r="G14" s="707" t="n">
        <f aca="false">G15</f>
        <v>50686</v>
      </c>
      <c r="H14" s="707" t="n">
        <f aca="false">H15</f>
        <v>45320</v>
      </c>
      <c r="I14" s="707" t="n">
        <f aca="false">I15</f>
        <v>0</v>
      </c>
      <c r="J14" s="707" t="n">
        <f aca="false">J15</f>
        <v>0</v>
      </c>
      <c r="K14" s="707" t="n">
        <f aca="false">K15</f>
        <v>101094</v>
      </c>
      <c r="L14" s="707" t="n">
        <f aca="false">L15</f>
        <v>106148</v>
      </c>
      <c r="M14" s="709" t="n">
        <f aca="false">M15</f>
        <v>110925</v>
      </c>
    </row>
    <row r="15" customFormat="false" ht="15.75" hidden="false" customHeight="true" outlineLevel="0" collapsed="false">
      <c r="A15" s="712"/>
      <c r="B15" s="713" t="s">
        <v>1424</v>
      </c>
      <c r="C15" s="713"/>
      <c r="D15" s="714" t="s">
        <v>1425</v>
      </c>
      <c r="E15" s="715" t="n">
        <f aca="false">G15+H15+I15+J15</f>
        <v>96006</v>
      </c>
      <c r="F15" s="716" t="s">
        <v>1421</v>
      </c>
      <c r="G15" s="715" t="n">
        <f aca="false">G16+G17</f>
        <v>50686</v>
      </c>
      <c r="H15" s="715" t="n">
        <f aca="false">H16+H17</f>
        <v>45320</v>
      </c>
      <c r="I15" s="715" t="n">
        <f aca="false">I16+I17</f>
        <v>0</v>
      </c>
      <c r="J15" s="715" t="n">
        <f aca="false">J16+J17</f>
        <v>0</v>
      </c>
      <c r="K15" s="715" t="n">
        <f aca="false">K16+K17</f>
        <v>101094</v>
      </c>
      <c r="L15" s="715" t="n">
        <f aca="false">L16+L17</f>
        <v>106148</v>
      </c>
      <c r="M15" s="717" t="n">
        <f aca="false">M16+M17</f>
        <v>110925</v>
      </c>
    </row>
    <row r="16" customFormat="false" ht="15.75" hidden="false" customHeight="false" outlineLevel="0" collapsed="false">
      <c r="A16" s="718"/>
      <c r="B16" s="719"/>
      <c r="C16" s="710" t="s">
        <v>1426</v>
      </c>
      <c r="D16" s="720" t="s">
        <v>1427</v>
      </c>
      <c r="E16" s="707" t="n">
        <f aca="false">G16+H16+I16+J16</f>
        <v>96006</v>
      </c>
      <c r="F16" s="708" t="s">
        <v>1421</v>
      </c>
      <c r="G16" s="707" t="n">
        <f aca="false">G27</f>
        <v>50686</v>
      </c>
      <c r="H16" s="707" t="n">
        <f aca="false">H27</f>
        <v>45320</v>
      </c>
      <c r="I16" s="707" t="n">
        <f aca="false">I27</f>
        <v>0</v>
      </c>
      <c r="J16" s="707" t="n">
        <f aca="false">J27</f>
        <v>0</v>
      </c>
      <c r="K16" s="707" t="n">
        <f aca="false">K27</f>
        <v>101094</v>
      </c>
      <c r="L16" s="707" t="n">
        <f aca="false">L27</f>
        <v>106148</v>
      </c>
      <c r="M16" s="709" t="n">
        <f aca="false">M27</f>
        <v>110925</v>
      </c>
    </row>
    <row r="17" customFormat="false" ht="16.5" hidden="false" customHeight="false" outlineLevel="0" collapsed="false">
      <c r="A17" s="721"/>
      <c r="B17" s="722"/>
      <c r="C17" s="723" t="s">
        <v>1428</v>
      </c>
      <c r="D17" s="724" t="s">
        <v>1429</v>
      </c>
      <c r="E17" s="725" t="n">
        <f aca="false">G17+H17+I17+J17</f>
        <v>0</v>
      </c>
      <c r="F17" s="726" t="s">
        <v>1421</v>
      </c>
      <c r="G17" s="725" t="n">
        <f aca="false">G22</f>
        <v>0</v>
      </c>
      <c r="H17" s="725" t="n">
        <f aca="false">H22</f>
        <v>0</v>
      </c>
      <c r="I17" s="725" t="n">
        <f aca="false">I22</f>
        <v>0</v>
      </c>
      <c r="J17" s="725" t="n">
        <f aca="false">J22</f>
        <v>0</v>
      </c>
      <c r="K17" s="725" t="n">
        <f aca="false">K22</f>
        <v>0</v>
      </c>
      <c r="L17" s="725" t="n">
        <f aca="false">L22</f>
        <v>0</v>
      </c>
      <c r="M17" s="727" t="n">
        <f aca="false">M22</f>
        <v>0</v>
      </c>
    </row>
    <row r="18" customFormat="false" ht="15.75" hidden="false" customHeight="false" outlineLevel="0" collapsed="false">
      <c r="A18" s="697" t="s">
        <v>1430</v>
      </c>
      <c r="B18" s="698"/>
      <c r="C18" s="699"/>
      <c r="D18" s="700"/>
      <c r="E18" s="701" t="n">
        <f aca="false">G18+H18+I18+J18</f>
        <v>0</v>
      </c>
      <c r="F18" s="701"/>
      <c r="G18" s="701" t="n">
        <f aca="false">G19</f>
        <v>0</v>
      </c>
      <c r="H18" s="728" t="n">
        <f aca="false">H19</f>
        <v>0</v>
      </c>
      <c r="I18" s="701" t="n">
        <f aca="false">I19</f>
        <v>0</v>
      </c>
      <c r="J18" s="728" t="n">
        <f aca="false">J19</f>
        <v>0</v>
      </c>
      <c r="K18" s="701" t="n">
        <f aca="false">K19</f>
        <v>0</v>
      </c>
      <c r="L18" s="728" t="n">
        <f aca="false">L19</f>
        <v>0</v>
      </c>
      <c r="M18" s="702" t="n">
        <f aca="false">M19</f>
        <v>0</v>
      </c>
    </row>
    <row r="19" customFormat="false" ht="15.75" hidden="false" customHeight="false" outlineLevel="0" collapsed="false">
      <c r="A19" s="703" t="s">
        <v>1420</v>
      </c>
      <c r="B19" s="704"/>
      <c r="C19" s="705"/>
      <c r="D19" s="706" t="s">
        <v>241</v>
      </c>
      <c r="E19" s="707" t="n">
        <f aca="false">G19+H19+I19+J19</f>
        <v>0</v>
      </c>
      <c r="F19" s="708" t="s">
        <v>1421</v>
      </c>
      <c r="G19" s="707" t="n">
        <f aca="false">G20</f>
        <v>0</v>
      </c>
      <c r="H19" s="707" t="n">
        <f aca="false">H20</f>
        <v>0</v>
      </c>
      <c r="I19" s="707" t="n">
        <f aca="false">I20</f>
        <v>0</v>
      </c>
      <c r="J19" s="707" t="n">
        <f aca="false">J20</f>
        <v>0</v>
      </c>
      <c r="K19" s="707" t="n">
        <f aca="false">K20</f>
        <v>0</v>
      </c>
      <c r="L19" s="707" t="n">
        <f aca="false">L20</f>
        <v>0</v>
      </c>
      <c r="M19" s="709" t="n">
        <f aca="false">M20</f>
        <v>0</v>
      </c>
    </row>
    <row r="20" customFormat="false" ht="15.75" hidden="false" customHeight="false" outlineLevel="0" collapsed="false">
      <c r="A20" s="703" t="s">
        <v>1422</v>
      </c>
      <c r="B20" s="710"/>
      <c r="C20" s="710"/>
      <c r="D20" s="711" t="s">
        <v>1423</v>
      </c>
      <c r="E20" s="707" t="n">
        <f aca="false">G20+H20+I20+J20</f>
        <v>0</v>
      </c>
      <c r="F20" s="708" t="s">
        <v>1421</v>
      </c>
      <c r="G20" s="707" t="n">
        <f aca="false">G21</f>
        <v>0</v>
      </c>
      <c r="H20" s="707" t="n">
        <f aca="false">H21</f>
        <v>0</v>
      </c>
      <c r="I20" s="707" t="n">
        <f aca="false">I21</f>
        <v>0</v>
      </c>
      <c r="J20" s="707" t="n">
        <f aca="false">J21</f>
        <v>0</v>
      </c>
      <c r="K20" s="707" t="n">
        <f aca="false">K21</f>
        <v>0</v>
      </c>
      <c r="L20" s="707" t="n">
        <f aca="false">L21</f>
        <v>0</v>
      </c>
      <c r="M20" s="709" t="n">
        <f aca="false">M21</f>
        <v>0</v>
      </c>
    </row>
    <row r="21" customFormat="false" ht="15.75" hidden="false" customHeight="true" outlineLevel="0" collapsed="false">
      <c r="A21" s="712"/>
      <c r="B21" s="713" t="s">
        <v>1431</v>
      </c>
      <c r="C21" s="713"/>
      <c r="D21" s="714" t="s">
        <v>1425</v>
      </c>
      <c r="E21" s="707" t="n">
        <f aca="false">G21+H21+I21+J21</f>
        <v>0</v>
      </c>
      <c r="F21" s="716" t="s">
        <v>1421</v>
      </c>
      <c r="G21" s="715" t="n">
        <f aca="false">G22</f>
        <v>0</v>
      </c>
      <c r="H21" s="715" t="n">
        <f aca="false">H22</f>
        <v>0</v>
      </c>
      <c r="I21" s="715" t="n">
        <f aca="false">I22</f>
        <v>0</v>
      </c>
      <c r="J21" s="715" t="n">
        <f aca="false">J22</f>
        <v>0</v>
      </c>
      <c r="K21" s="715" t="n">
        <f aca="false">K22</f>
        <v>0</v>
      </c>
      <c r="L21" s="715" t="n">
        <f aca="false">L22</f>
        <v>0</v>
      </c>
      <c r="M21" s="717" t="n">
        <f aca="false">M22</f>
        <v>0</v>
      </c>
    </row>
    <row r="22" customFormat="false" ht="16.5" hidden="false" customHeight="false" outlineLevel="0" collapsed="false">
      <c r="A22" s="729"/>
      <c r="B22" s="730"/>
      <c r="C22" s="731" t="s">
        <v>1428</v>
      </c>
      <c r="D22" s="732" t="s">
        <v>1429</v>
      </c>
      <c r="E22" s="707" t="n">
        <f aca="false">G22+H22+I22+J22</f>
        <v>0</v>
      </c>
      <c r="F22" s="733" t="s">
        <v>1421</v>
      </c>
      <c r="G22" s="734"/>
      <c r="H22" s="733"/>
      <c r="I22" s="734"/>
      <c r="J22" s="735"/>
      <c r="K22" s="733"/>
      <c r="L22" s="733"/>
      <c r="M22" s="736"/>
    </row>
    <row r="23" customFormat="false" ht="15.75" hidden="false" customHeight="false" outlineLevel="0" collapsed="false">
      <c r="A23" s="697" t="s">
        <v>1432</v>
      </c>
      <c r="B23" s="698"/>
      <c r="C23" s="699"/>
      <c r="D23" s="700"/>
      <c r="E23" s="701" t="n">
        <f aca="false">G23+H23+I23+J23</f>
        <v>96006</v>
      </c>
      <c r="F23" s="701"/>
      <c r="G23" s="701" t="n">
        <f aca="false">G24</f>
        <v>50686</v>
      </c>
      <c r="H23" s="728" t="n">
        <f aca="false">H24</f>
        <v>45320</v>
      </c>
      <c r="I23" s="701" t="n">
        <f aca="false">I24</f>
        <v>0</v>
      </c>
      <c r="J23" s="728" t="n">
        <f aca="false">J24</f>
        <v>0</v>
      </c>
      <c r="K23" s="701" t="n">
        <f aca="false">K24</f>
        <v>101094</v>
      </c>
      <c r="L23" s="728" t="n">
        <f aca="false">L24</f>
        <v>106148</v>
      </c>
      <c r="M23" s="702" t="n">
        <f aca="false">M24</f>
        <v>110925</v>
      </c>
    </row>
    <row r="24" customFormat="false" ht="15.75" hidden="false" customHeight="false" outlineLevel="0" collapsed="false">
      <c r="A24" s="703" t="s">
        <v>1420</v>
      </c>
      <c r="B24" s="704"/>
      <c r="C24" s="705"/>
      <c r="D24" s="706" t="s">
        <v>241</v>
      </c>
      <c r="E24" s="707" t="n">
        <f aca="false">G24+H24+I24+J24</f>
        <v>96006</v>
      </c>
      <c r="F24" s="708" t="s">
        <v>1421</v>
      </c>
      <c r="G24" s="707" t="n">
        <f aca="false">G25</f>
        <v>50686</v>
      </c>
      <c r="H24" s="707" t="n">
        <f aca="false">H25</f>
        <v>45320</v>
      </c>
      <c r="I24" s="707" t="n">
        <f aca="false">I25</f>
        <v>0</v>
      </c>
      <c r="J24" s="707" t="n">
        <f aca="false">J25</f>
        <v>0</v>
      </c>
      <c r="K24" s="707" t="n">
        <f aca="false">K25</f>
        <v>101094</v>
      </c>
      <c r="L24" s="707" t="n">
        <f aca="false">L25</f>
        <v>106148</v>
      </c>
      <c r="M24" s="709" t="n">
        <f aca="false">M25</f>
        <v>110925</v>
      </c>
    </row>
    <row r="25" customFormat="false" ht="15.75" hidden="false" customHeight="false" outlineLevel="0" collapsed="false">
      <c r="A25" s="703" t="s">
        <v>1422</v>
      </c>
      <c r="B25" s="710"/>
      <c r="C25" s="710"/>
      <c r="D25" s="711" t="s">
        <v>1423</v>
      </c>
      <c r="E25" s="707" t="n">
        <f aca="false">G25+H25+I25+J25</f>
        <v>96006</v>
      </c>
      <c r="F25" s="708" t="s">
        <v>1421</v>
      </c>
      <c r="G25" s="707" t="n">
        <f aca="false">G26</f>
        <v>50686</v>
      </c>
      <c r="H25" s="707" t="n">
        <f aca="false">H26</f>
        <v>45320</v>
      </c>
      <c r="I25" s="707" t="n">
        <f aca="false">I26</f>
        <v>0</v>
      </c>
      <c r="J25" s="707" t="n">
        <f aca="false">J26</f>
        <v>0</v>
      </c>
      <c r="K25" s="707" t="n">
        <f aca="false">K26</f>
        <v>101094</v>
      </c>
      <c r="L25" s="707" t="n">
        <f aca="false">L26</f>
        <v>106148</v>
      </c>
      <c r="M25" s="709" t="n">
        <f aca="false">M26</f>
        <v>110925</v>
      </c>
    </row>
    <row r="26" customFormat="false" ht="30.75" hidden="false" customHeight="true" outlineLevel="0" collapsed="false">
      <c r="A26" s="712"/>
      <c r="B26" s="713" t="s">
        <v>1433</v>
      </c>
      <c r="C26" s="713"/>
      <c r="D26" s="737" t="s">
        <v>1425</v>
      </c>
      <c r="E26" s="738" t="n">
        <f aca="false">G26+H26+I26+J26</f>
        <v>96006</v>
      </c>
      <c r="F26" s="716" t="s">
        <v>1421</v>
      </c>
      <c r="G26" s="715" t="n">
        <f aca="false">G27</f>
        <v>50686</v>
      </c>
      <c r="H26" s="715" t="n">
        <f aca="false">H27</f>
        <v>45320</v>
      </c>
      <c r="I26" s="715" t="n">
        <f aca="false">I27</f>
        <v>0</v>
      </c>
      <c r="J26" s="715" t="n">
        <f aca="false">J27</f>
        <v>0</v>
      </c>
      <c r="K26" s="715" t="n">
        <f aca="false">K27</f>
        <v>101094</v>
      </c>
      <c r="L26" s="715" t="n">
        <f aca="false">L27</f>
        <v>106148</v>
      </c>
      <c r="M26" s="717" t="n">
        <f aca="false">M27</f>
        <v>110925</v>
      </c>
    </row>
    <row r="27" customFormat="false" ht="16.5" hidden="false" customHeight="false" outlineLevel="0" collapsed="false">
      <c r="A27" s="712"/>
      <c r="B27" s="739"/>
      <c r="C27" s="713" t="s">
        <v>1426</v>
      </c>
      <c r="D27" s="737" t="s">
        <v>1427</v>
      </c>
      <c r="E27" s="738" t="n">
        <f aca="false">G27+H27+I27+J27</f>
        <v>96006</v>
      </c>
      <c r="F27" s="716" t="s">
        <v>1421</v>
      </c>
      <c r="G27" s="740" t="n">
        <v>50686</v>
      </c>
      <c r="H27" s="741" t="n">
        <v>45320</v>
      </c>
      <c r="I27" s="740" t="n">
        <v>0</v>
      </c>
      <c r="J27" s="741" t="n">
        <v>0</v>
      </c>
      <c r="K27" s="742" t="n">
        <v>101094</v>
      </c>
      <c r="L27" s="742" t="n">
        <v>106148</v>
      </c>
      <c r="M27" s="717" t="n">
        <v>110925</v>
      </c>
    </row>
    <row r="28" customFormat="false" ht="36" hidden="false" customHeight="true" outlineLevel="0" collapsed="false">
      <c r="A28" s="743" t="s">
        <v>1434</v>
      </c>
      <c r="B28" s="743"/>
      <c r="C28" s="743"/>
      <c r="D28" s="744"/>
      <c r="E28" s="701" t="n">
        <f aca="false">G28+H28+I28+J28</f>
        <v>96006</v>
      </c>
      <c r="F28" s="701" t="n">
        <f aca="false">F29+F37+F47+F99+F110+F117</f>
        <v>0</v>
      </c>
      <c r="G28" s="701" t="n">
        <f aca="false">G29+G37+G47+G99+G110+G117</f>
        <v>48160</v>
      </c>
      <c r="H28" s="701" t="n">
        <f aca="false">H29+H37+H47+H99+H110+H117</f>
        <v>45320</v>
      </c>
      <c r="I28" s="701" t="n">
        <f aca="false">I29+I37+I47+I99+I110+I117</f>
        <v>1263</v>
      </c>
      <c r="J28" s="701" t="n">
        <f aca="false">J29+J37+J47+J99+J110+J117</f>
        <v>1263</v>
      </c>
      <c r="K28" s="701" t="n">
        <f aca="false">K29+K37+K47+K99+K110+K117</f>
        <v>101094</v>
      </c>
      <c r="L28" s="701" t="n">
        <f aca="false">L29+L37+L47+L99+L110+L117</f>
        <v>106148</v>
      </c>
      <c r="M28" s="702" t="n">
        <f aca="false">M29+M37+M47+M99+M110+M117</f>
        <v>110925</v>
      </c>
    </row>
    <row r="29" customFormat="false" ht="21" hidden="false" customHeight="true" outlineLevel="0" collapsed="false">
      <c r="A29" s="745" t="s">
        <v>1435</v>
      </c>
      <c r="B29" s="745"/>
      <c r="C29" s="745"/>
      <c r="D29" s="746" t="s">
        <v>1436</v>
      </c>
      <c r="E29" s="747" t="n">
        <f aca="false">G29+H29+I29+J29</f>
        <v>0</v>
      </c>
      <c r="F29" s="747" t="n">
        <f aca="false">F30+F34</f>
        <v>0</v>
      </c>
      <c r="G29" s="747" t="n">
        <f aca="false">G30+G34</f>
        <v>0</v>
      </c>
      <c r="H29" s="747" t="n">
        <f aca="false">H30+H34</f>
        <v>0</v>
      </c>
      <c r="I29" s="747" t="n">
        <f aca="false">I30+I34</f>
        <v>0</v>
      </c>
      <c r="J29" s="747" t="n">
        <f aca="false">J30+J34</f>
        <v>0</v>
      </c>
      <c r="K29" s="747" t="n">
        <f aca="false">K30+K34</f>
        <v>0</v>
      </c>
      <c r="L29" s="747" t="n">
        <f aca="false">L30+L34</f>
        <v>0</v>
      </c>
      <c r="M29" s="748" t="n">
        <f aca="false">M30+M34</f>
        <v>0</v>
      </c>
    </row>
    <row r="30" customFormat="false" ht="19.9" hidden="false" customHeight="true" outlineLevel="0" collapsed="false">
      <c r="A30" s="749" t="s">
        <v>1437</v>
      </c>
      <c r="B30" s="750"/>
      <c r="C30" s="751"/>
      <c r="D30" s="720" t="s">
        <v>1438</v>
      </c>
      <c r="E30" s="707" t="n">
        <f aca="false">G30+H30+I30+J30</f>
        <v>0</v>
      </c>
      <c r="F30" s="707" t="n">
        <f aca="false">F32</f>
        <v>0</v>
      </c>
      <c r="G30" s="707" t="n">
        <f aca="false">G32</f>
        <v>0</v>
      </c>
      <c r="H30" s="707" t="n">
        <f aca="false">H32</f>
        <v>0</v>
      </c>
      <c r="I30" s="707" t="n">
        <f aca="false">I32</f>
        <v>0</v>
      </c>
      <c r="J30" s="707" t="n">
        <f aca="false">J32</f>
        <v>0</v>
      </c>
      <c r="K30" s="707" t="n">
        <f aca="false">K32</f>
        <v>0</v>
      </c>
      <c r="L30" s="707" t="n">
        <f aca="false">L32</f>
        <v>0</v>
      </c>
      <c r="M30" s="709" t="n">
        <f aca="false">M32</f>
        <v>0</v>
      </c>
    </row>
    <row r="31" customFormat="false" ht="15.75" hidden="false" customHeight="false" outlineLevel="0" collapsed="false">
      <c r="A31" s="752" t="s">
        <v>617</v>
      </c>
      <c r="B31" s="750"/>
      <c r="C31" s="753"/>
      <c r="D31" s="720"/>
      <c r="E31" s="707"/>
      <c r="F31" s="707"/>
      <c r="G31" s="707"/>
      <c r="H31" s="707"/>
      <c r="I31" s="707"/>
      <c r="J31" s="754"/>
      <c r="K31" s="707"/>
      <c r="L31" s="707"/>
      <c r="M31" s="709"/>
    </row>
    <row r="32" customFormat="false" ht="15.75" hidden="false" customHeight="false" outlineLevel="0" collapsed="false">
      <c r="A32" s="755"/>
      <c r="B32" s="756" t="s">
        <v>1439</v>
      </c>
      <c r="C32" s="753"/>
      <c r="D32" s="720" t="s">
        <v>1440</v>
      </c>
      <c r="E32" s="707" t="n">
        <f aca="false">G32+H32+I32+J32</f>
        <v>0</v>
      </c>
      <c r="F32" s="707" t="n">
        <f aca="false">F33</f>
        <v>0</v>
      </c>
      <c r="G32" s="707" t="n">
        <f aca="false">G33</f>
        <v>0</v>
      </c>
      <c r="H32" s="707" t="n">
        <f aca="false">H33</f>
        <v>0</v>
      </c>
      <c r="I32" s="707" t="n">
        <f aca="false">I33</f>
        <v>0</v>
      </c>
      <c r="J32" s="707" t="n">
        <f aca="false">J33</f>
        <v>0</v>
      </c>
      <c r="K32" s="707" t="n">
        <f aca="false">K33</f>
        <v>0</v>
      </c>
      <c r="L32" s="707" t="n">
        <f aca="false">L33</f>
        <v>0</v>
      </c>
      <c r="M32" s="709" t="n">
        <f aca="false">M33</f>
        <v>0</v>
      </c>
    </row>
    <row r="33" customFormat="false" ht="15.75" hidden="false" customHeight="false" outlineLevel="0" collapsed="false">
      <c r="A33" s="755"/>
      <c r="B33" s="756"/>
      <c r="C33" s="753" t="s">
        <v>620</v>
      </c>
      <c r="D33" s="720" t="s">
        <v>1441</v>
      </c>
      <c r="E33" s="707" t="n">
        <f aca="false">G33+H33+I33+J33</f>
        <v>0</v>
      </c>
      <c r="F33" s="707" t="n">
        <f aca="false">F149+F265</f>
        <v>0</v>
      </c>
      <c r="G33" s="707" t="n">
        <f aca="false">G149+G265</f>
        <v>0</v>
      </c>
      <c r="H33" s="707" t="n">
        <f aca="false">H149+H265</f>
        <v>0</v>
      </c>
      <c r="I33" s="707" t="n">
        <f aca="false">I149+I265</f>
        <v>0</v>
      </c>
      <c r="J33" s="707" t="n">
        <f aca="false">J149+J265</f>
        <v>0</v>
      </c>
      <c r="K33" s="707" t="n">
        <f aca="false">K149+K265</f>
        <v>0</v>
      </c>
      <c r="L33" s="707" t="n">
        <f aca="false">L149+L265</f>
        <v>0</v>
      </c>
      <c r="M33" s="709" t="n">
        <f aca="false">M149+M265</f>
        <v>0</v>
      </c>
    </row>
    <row r="34" s="762" customFormat="true" ht="15.75" hidden="false" customHeight="false" outlineLevel="0" collapsed="false">
      <c r="A34" s="757" t="s">
        <v>1442</v>
      </c>
      <c r="B34" s="758"/>
      <c r="C34" s="759"/>
      <c r="D34" s="706" t="s">
        <v>1443</v>
      </c>
      <c r="E34" s="707" t="n">
        <f aca="false">G34+H34+I34+J34</f>
        <v>0</v>
      </c>
      <c r="F34" s="760" t="n">
        <f aca="false">F35+F36</f>
        <v>0</v>
      </c>
      <c r="G34" s="760" t="n">
        <f aca="false">G35+G36</f>
        <v>0</v>
      </c>
      <c r="H34" s="760" t="n">
        <f aca="false">H35+H36</f>
        <v>0</v>
      </c>
      <c r="I34" s="760" t="n">
        <f aca="false">I35+I36</f>
        <v>0</v>
      </c>
      <c r="J34" s="760" t="n">
        <f aca="false">J35+J36</f>
        <v>0</v>
      </c>
      <c r="K34" s="760" t="n">
        <f aca="false">K35+K36</f>
        <v>0</v>
      </c>
      <c r="L34" s="760" t="n">
        <f aca="false">L35+L36</f>
        <v>0</v>
      </c>
      <c r="M34" s="761" t="n">
        <f aca="false">M35+M36</f>
        <v>0</v>
      </c>
    </row>
    <row r="35" s="762" customFormat="true" ht="15.75" hidden="false" customHeight="false" outlineLevel="0" collapsed="false">
      <c r="A35" s="763"/>
      <c r="B35" s="764" t="s">
        <v>630</v>
      </c>
      <c r="C35" s="759"/>
      <c r="D35" s="720" t="s">
        <v>1444</v>
      </c>
      <c r="E35" s="707" t="n">
        <f aca="false">G35+H35+I35+J35</f>
        <v>0</v>
      </c>
      <c r="F35" s="760" t="n">
        <f aca="false">F151+F267</f>
        <v>0</v>
      </c>
      <c r="G35" s="760" t="n">
        <f aca="false">G151+G267</f>
        <v>0</v>
      </c>
      <c r="H35" s="760" t="n">
        <f aca="false">H151+H267</f>
        <v>0</v>
      </c>
      <c r="I35" s="760" t="n">
        <f aca="false">I151+I267</f>
        <v>0</v>
      </c>
      <c r="J35" s="760" t="n">
        <f aca="false">J151+J267</f>
        <v>0</v>
      </c>
      <c r="K35" s="760" t="n">
        <f aca="false">K151+K267</f>
        <v>0</v>
      </c>
      <c r="L35" s="760" t="n">
        <f aca="false">L151+L267</f>
        <v>0</v>
      </c>
      <c r="M35" s="761" t="n">
        <f aca="false">M151+M267</f>
        <v>0</v>
      </c>
    </row>
    <row r="36" s="762" customFormat="true" ht="15.75" hidden="false" customHeight="false" outlineLevel="0" collapsed="false">
      <c r="A36" s="765"/>
      <c r="B36" s="766" t="s">
        <v>632</v>
      </c>
      <c r="C36" s="767"/>
      <c r="D36" s="720" t="s">
        <v>1445</v>
      </c>
      <c r="E36" s="707" t="n">
        <f aca="false">G36+H36+I36+J36</f>
        <v>0</v>
      </c>
      <c r="F36" s="760" t="n">
        <f aca="false">F152+F268</f>
        <v>0</v>
      </c>
      <c r="G36" s="760" t="n">
        <f aca="false">G152+G268</f>
        <v>0</v>
      </c>
      <c r="H36" s="760" t="n">
        <f aca="false">H152+H268</f>
        <v>0</v>
      </c>
      <c r="I36" s="760" t="n">
        <f aca="false">I152+I268</f>
        <v>0</v>
      </c>
      <c r="J36" s="760" t="n">
        <f aca="false">J152+J268</f>
        <v>0</v>
      </c>
      <c r="K36" s="760" t="n">
        <f aca="false">K152+K268</f>
        <v>0</v>
      </c>
      <c r="L36" s="760" t="n">
        <f aca="false">L152+L268</f>
        <v>0</v>
      </c>
      <c r="M36" s="761" t="n">
        <f aca="false">M152+M268</f>
        <v>0</v>
      </c>
    </row>
    <row r="37" customFormat="false" ht="39.75" hidden="false" customHeight="true" outlineLevel="0" collapsed="false">
      <c r="A37" s="768" t="s">
        <v>1446</v>
      </c>
      <c r="B37" s="768"/>
      <c r="C37" s="768"/>
      <c r="D37" s="706" t="s">
        <v>1447</v>
      </c>
      <c r="E37" s="707" t="n">
        <f aca="false">G37+H37+I37+J37</f>
        <v>0</v>
      </c>
      <c r="F37" s="707" t="n">
        <f aca="false">F38+F41</f>
        <v>0</v>
      </c>
      <c r="G37" s="707" t="n">
        <f aca="false">G38+G41</f>
        <v>0</v>
      </c>
      <c r="H37" s="707" t="n">
        <f aca="false">H38+H41</f>
        <v>0</v>
      </c>
      <c r="I37" s="707" t="n">
        <f aca="false">I38+I41</f>
        <v>0</v>
      </c>
      <c r="J37" s="707" t="n">
        <f aca="false">J38+J41</f>
        <v>0</v>
      </c>
      <c r="K37" s="707" t="n">
        <f aca="false">K38+K41</f>
        <v>0</v>
      </c>
      <c r="L37" s="707" t="n">
        <f aca="false">L38+L41</f>
        <v>0</v>
      </c>
      <c r="M37" s="709" t="n">
        <f aca="false">M38+M41</f>
        <v>0</v>
      </c>
    </row>
    <row r="38" customFormat="false" ht="15.75" hidden="false" customHeight="false" outlineLevel="0" collapsed="false">
      <c r="A38" s="749" t="s">
        <v>1448</v>
      </c>
      <c r="B38" s="750"/>
      <c r="C38" s="751"/>
      <c r="D38" s="720" t="s">
        <v>1449</v>
      </c>
      <c r="E38" s="707" t="n">
        <f aca="false">G38+H38+I38+J38</f>
        <v>0</v>
      </c>
      <c r="F38" s="707" t="n">
        <f aca="false">F40</f>
        <v>0</v>
      </c>
      <c r="G38" s="707" t="n">
        <f aca="false">G40</f>
        <v>0</v>
      </c>
      <c r="H38" s="707" t="n">
        <f aca="false">H40</f>
        <v>0</v>
      </c>
      <c r="I38" s="707" t="n">
        <f aca="false">I40</f>
        <v>0</v>
      </c>
      <c r="J38" s="707" t="n">
        <f aca="false">J40</f>
        <v>0</v>
      </c>
      <c r="K38" s="707" t="n">
        <f aca="false">K40</f>
        <v>0</v>
      </c>
      <c r="L38" s="707" t="n">
        <f aca="false">L40</f>
        <v>0</v>
      </c>
      <c r="M38" s="709" t="n">
        <f aca="false">M40</f>
        <v>0</v>
      </c>
    </row>
    <row r="39" customFormat="false" ht="15.75" hidden="false" customHeight="false" outlineLevel="0" collapsed="false">
      <c r="A39" s="752" t="s">
        <v>617</v>
      </c>
      <c r="B39" s="750"/>
      <c r="C39" s="753"/>
      <c r="D39" s="720"/>
      <c r="E39" s="707" t="n">
        <f aca="false">G39+H39+I39+J39</f>
        <v>0</v>
      </c>
      <c r="F39" s="707"/>
      <c r="G39" s="707"/>
      <c r="H39" s="707"/>
      <c r="I39" s="707"/>
      <c r="J39" s="754"/>
      <c r="K39" s="707"/>
      <c r="L39" s="707"/>
      <c r="M39" s="709"/>
    </row>
    <row r="40" customFormat="false" ht="15.75" hidden="false" customHeight="false" outlineLevel="0" collapsed="false">
      <c r="A40" s="752"/>
      <c r="B40" s="769" t="s">
        <v>648</v>
      </c>
      <c r="C40" s="770"/>
      <c r="D40" s="771" t="s">
        <v>1450</v>
      </c>
      <c r="E40" s="707" t="n">
        <f aca="false">G40+H40+I40+J40</f>
        <v>0</v>
      </c>
      <c r="F40" s="707" t="n">
        <f aca="false">F156+F272</f>
        <v>0</v>
      </c>
      <c r="G40" s="707" t="n">
        <f aca="false">G156+G272</f>
        <v>0</v>
      </c>
      <c r="H40" s="707" t="n">
        <f aca="false">H156+H272</f>
        <v>0</v>
      </c>
      <c r="I40" s="707" t="n">
        <f aca="false">I156+I272</f>
        <v>0</v>
      </c>
      <c r="J40" s="707" t="n">
        <f aca="false">J156+J272</f>
        <v>0</v>
      </c>
      <c r="K40" s="707" t="n">
        <f aca="false">K156+K272</f>
        <v>0</v>
      </c>
      <c r="L40" s="707" t="n">
        <f aca="false">L156+L272</f>
        <v>0</v>
      </c>
      <c r="M40" s="709" t="n">
        <f aca="false">M156+M272</f>
        <v>0</v>
      </c>
    </row>
    <row r="41" customFormat="false" ht="38.25" hidden="false" customHeight="true" outlineLevel="0" collapsed="false">
      <c r="A41" s="768" t="s">
        <v>1451</v>
      </c>
      <c r="B41" s="768"/>
      <c r="C41" s="768"/>
      <c r="D41" s="720" t="s">
        <v>1452</v>
      </c>
      <c r="E41" s="707" t="n">
        <f aca="false">G41+H41+I41+J41</f>
        <v>0</v>
      </c>
      <c r="F41" s="707" t="n">
        <f aca="false">F43+F45+F46</f>
        <v>0</v>
      </c>
      <c r="G41" s="707" t="n">
        <f aca="false">G43+G45+G46</f>
        <v>0</v>
      </c>
      <c r="H41" s="707" t="n">
        <f aca="false">H43+H45+H46</f>
        <v>0</v>
      </c>
      <c r="I41" s="707" t="n">
        <f aca="false">I43+I45+I46</f>
        <v>0</v>
      </c>
      <c r="J41" s="707" t="n">
        <f aca="false">J43+J45+J46</f>
        <v>0</v>
      </c>
      <c r="K41" s="707" t="n">
        <f aca="false">K43+K45+K46</f>
        <v>0</v>
      </c>
      <c r="L41" s="707" t="n">
        <f aca="false">L43+L45+L46</f>
        <v>0</v>
      </c>
      <c r="M41" s="709" t="n">
        <f aca="false">M43+M45+M46</f>
        <v>0</v>
      </c>
    </row>
    <row r="42" customFormat="false" ht="15.75" hidden="false" customHeight="false" outlineLevel="0" collapsed="false">
      <c r="A42" s="752" t="s">
        <v>617</v>
      </c>
      <c r="B42" s="750"/>
      <c r="C42" s="753"/>
      <c r="D42" s="720"/>
      <c r="E42" s="707"/>
      <c r="F42" s="707"/>
      <c r="G42" s="707"/>
      <c r="H42" s="707"/>
      <c r="I42" s="707"/>
      <c r="J42" s="754"/>
      <c r="K42" s="707"/>
      <c r="L42" s="707"/>
      <c r="M42" s="709"/>
    </row>
    <row r="43" s="762" customFormat="true" ht="24.75" hidden="false" customHeight="true" outlineLevel="0" collapsed="false">
      <c r="A43" s="765"/>
      <c r="B43" s="772" t="s">
        <v>1453</v>
      </c>
      <c r="C43" s="759"/>
      <c r="D43" s="720" t="s">
        <v>1454</v>
      </c>
      <c r="E43" s="707" t="n">
        <f aca="false">G43+H43+I43+J43</f>
        <v>0</v>
      </c>
      <c r="F43" s="760" t="n">
        <f aca="false">F44</f>
        <v>0</v>
      </c>
      <c r="G43" s="760" t="n">
        <f aca="false">G44</f>
        <v>0</v>
      </c>
      <c r="H43" s="760" t="n">
        <f aca="false">H44</f>
        <v>0</v>
      </c>
      <c r="I43" s="760" t="n">
        <f aca="false">I44</f>
        <v>0</v>
      </c>
      <c r="J43" s="760" t="n">
        <f aca="false">J44</f>
        <v>0</v>
      </c>
      <c r="K43" s="760" t="n">
        <f aca="false">K44</f>
        <v>0</v>
      </c>
      <c r="L43" s="760" t="n">
        <f aca="false">L44</f>
        <v>0</v>
      </c>
      <c r="M43" s="761" t="n">
        <f aca="false">M44</f>
        <v>0</v>
      </c>
    </row>
    <row r="44" s="762" customFormat="true" ht="21.75" hidden="false" customHeight="true" outlineLevel="0" collapsed="false">
      <c r="A44" s="765"/>
      <c r="B44" s="772"/>
      <c r="C44" s="773" t="s">
        <v>654</v>
      </c>
      <c r="D44" s="720" t="s">
        <v>1455</v>
      </c>
      <c r="E44" s="707" t="n">
        <f aca="false">G44+H44+I44+J44</f>
        <v>0</v>
      </c>
      <c r="F44" s="760" t="n">
        <f aca="false">F160+F276</f>
        <v>0</v>
      </c>
      <c r="G44" s="760" t="n">
        <f aca="false">G160+G276</f>
        <v>0</v>
      </c>
      <c r="H44" s="760" t="n">
        <f aca="false">H160+H276</f>
        <v>0</v>
      </c>
      <c r="I44" s="760" t="n">
        <f aca="false">I160+I276</f>
        <v>0</v>
      </c>
      <c r="J44" s="760" t="n">
        <f aca="false">J160+J276</f>
        <v>0</v>
      </c>
      <c r="K44" s="760" t="n">
        <f aca="false">K160+K276</f>
        <v>0</v>
      </c>
      <c r="L44" s="760" t="n">
        <f aca="false">L160+L276</f>
        <v>0</v>
      </c>
      <c r="M44" s="761" t="n">
        <f aca="false">M160+M276</f>
        <v>0</v>
      </c>
    </row>
    <row r="45" customFormat="false" ht="15.75" hidden="false" customHeight="true" outlineLevel="0" collapsed="false">
      <c r="A45" s="755"/>
      <c r="B45" s="774" t="s">
        <v>1456</v>
      </c>
      <c r="C45" s="774"/>
      <c r="D45" s="771" t="s">
        <v>1457</v>
      </c>
      <c r="E45" s="707" t="n">
        <f aca="false">G45+H45+I45+J45</f>
        <v>0</v>
      </c>
      <c r="F45" s="760" t="n">
        <f aca="false">F161+F277</f>
        <v>0</v>
      </c>
      <c r="G45" s="760" t="n">
        <f aca="false">G161+G277</f>
        <v>0</v>
      </c>
      <c r="H45" s="760" t="n">
        <f aca="false">H161+H277</f>
        <v>0</v>
      </c>
      <c r="I45" s="760" t="n">
        <f aca="false">I161+I277</f>
        <v>0</v>
      </c>
      <c r="J45" s="760" t="n">
        <f aca="false">J161+J277</f>
        <v>0</v>
      </c>
      <c r="K45" s="760" t="n">
        <f aca="false">K161+K277</f>
        <v>0</v>
      </c>
      <c r="L45" s="760" t="n">
        <f aca="false">L161+L277</f>
        <v>0</v>
      </c>
      <c r="M45" s="761" t="n">
        <f aca="false">M161+M277</f>
        <v>0</v>
      </c>
    </row>
    <row r="46" customFormat="false" ht="25.5" hidden="false" customHeight="true" outlineLevel="0" collapsed="false">
      <c r="A46" s="755"/>
      <c r="B46" s="756" t="s">
        <v>1458</v>
      </c>
      <c r="C46" s="753"/>
      <c r="D46" s="771" t="s">
        <v>1459</v>
      </c>
      <c r="E46" s="707" t="n">
        <f aca="false">G46+H46+I46+J46</f>
        <v>0</v>
      </c>
      <c r="F46" s="760" t="n">
        <f aca="false">F162+F278</f>
        <v>0</v>
      </c>
      <c r="G46" s="760" t="n">
        <f aca="false">G162+G278</f>
        <v>0</v>
      </c>
      <c r="H46" s="760" t="n">
        <f aca="false">H162+H278</f>
        <v>0</v>
      </c>
      <c r="I46" s="760" t="n">
        <f aca="false">I162+I278</f>
        <v>0</v>
      </c>
      <c r="J46" s="760" t="n">
        <f aca="false">J162+J278</f>
        <v>0</v>
      </c>
      <c r="K46" s="760" t="n">
        <f aca="false">K162+K278</f>
        <v>0</v>
      </c>
      <c r="L46" s="760" t="n">
        <f aca="false">L162+L278</f>
        <v>0</v>
      </c>
      <c r="M46" s="761" t="n">
        <f aca="false">M162+M278</f>
        <v>0</v>
      </c>
    </row>
    <row r="47" customFormat="false" ht="39" hidden="false" customHeight="true" outlineLevel="0" collapsed="false">
      <c r="A47" s="768" t="s">
        <v>1460</v>
      </c>
      <c r="B47" s="768"/>
      <c r="C47" s="768"/>
      <c r="D47" s="775" t="s">
        <v>1461</v>
      </c>
      <c r="E47" s="707" t="n">
        <f aca="false">G47+H47+I47+J47</f>
        <v>93480</v>
      </c>
      <c r="F47" s="707" t="n">
        <f aca="false">F48+F64+F72+F89</f>
        <v>0</v>
      </c>
      <c r="G47" s="707" t="n">
        <f aca="false">G48+G64+G72+G89</f>
        <v>48160</v>
      </c>
      <c r="H47" s="707" t="n">
        <f aca="false">H48+H64+H72+H89</f>
        <v>45320</v>
      </c>
      <c r="I47" s="707" t="n">
        <f aca="false">I48+I64+I72+I89</f>
        <v>0</v>
      </c>
      <c r="J47" s="707" t="n">
        <f aca="false">J48+J64+J72+J89</f>
        <v>0</v>
      </c>
      <c r="K47" s="707" t="n">
        <f aca="false">K48+K64+K72+K89</f>
        <v>98434</v>
      </c>
      <c r="L47" s="707" t="n">
        <f aca="false">L48+L64+L72+L89</f>
        <v>103355</v>
      </c>
      <c r="M47" s="709" t="n">
        <f aca="false">M48+M64+M72+M89</f>
        <v>108006</v>
      </c>
    </row>
    <row r="48" customFormat="false" ht="15.75" hidden="false" customHeight="true" outlineLevel="0" collapsed="false">
      <c r="A48" s="768" t="s">
        <v>1462</v>
      </c>
      <c r="B48" s="768"/>
      <c r="C48" s="768"/>
      <c r="D48" s="720" t="s">
        <v>1463</v>
      </c>
      <c r="E48" s="707" t="n">
        <f aca="false">G48+H48+I48+J48</f>
        <v>93480</v>
      </c>
      <c r="F48" s="707" t="n">
        <f aca="false">F50+F53+F57+F58+F60+F63</f>
        <v>0</v>
      </c>
      <c r="G48" s="707" t="n">
        <f aca="false">G50+G53+G57+G58+G60+G63</f>
        <v>48160</v>
      </c>
      <c r="H48" s="707" t="n">
        <f aca="false">H50+H53+H57+H58+H60+H63</f>
        <v>45320</v>
      </c>
      <c r="I48" s="707" t="n">
        <f aca="false">I50+I53+I57+I58+I60+I63</f>
        <v>0</v>
      </c>
      <c r="J48" s="707" t="n">
        <f aca="false">J50+J53+J57+J58+J60+J63</f>
        <v>0</v>
      </c>
      <c r="K48" s="707" t="n">
        <f aca="false">K50+K53+K57+K58+K60+K63</f>
        <v>98434</v>
      </c>
      <c r="L48" s="707" t="n">
        <f aca="false">L50+L53+L57+L58+L60+L63</f>
        <v>103355</v>
      </c>
      <c r="M48" s="709" t="n">
        <f aca="false">M50+M53+M57+M58+M60+M63</f>
        <v>108006</v>
      </c>
    </row>
    <row r="49" customFormat="false" ht="15.75" hidden="false" customHeight="false" outlineLevel="0" collapsed="false">
      <c r="A49" s="752" t="s">
        <v>617</v>
      </c>
      <c r="B49" s="750"/>
      <c r="C49" s="753"/>
      <c r="D49" s="720"/>
      <c r="E49" s="707" t="n">
        <f aca="false">G49+H49+I49+J49</f>
        <v>0</v>
      </c>
      <c r="F49" s="707"/>
      <c r="G49" s="707"/>
      <c r="H49" s="707"/>
      <c r="I49" s="707"/>
      <c r="J49" s="754"/>
      <c r="K49" s="707"/>
      <c r="L49" s="707"/>
      <c r="M49" s="709"/>
    </row>
    <row r="50" customFormat="false" ht="15.75" hidden="false" customHeight="false" outlineLevel="0" collapsed="false">
      <c r="A50" s="752"/>
      <c r="B50" s="769" t="s">
        <v>1464</v>
      </c>
      <c r="C50" s="770"/>
      <c r="D50" s="771" t="s">
        <v>1465</v>
      </c>
      <c r="E50" s="707" t="n">
        <f aca="false">G50+H50+I50+J50</f>
        <v>90642</v>
      </c>
      <c r="F50" s="707" t="n">
        <f aca="false">F51+F52</f>
        <v>0</v>
      </c>
      <c r="G50" s="707" t="n">
        <f aca="false">G51+G52</f>
        <v>45322</v>
      </c>
      <c r="H50" s="707" t="n">
        <f aca="false">H51+H52</f>
        <v>45320</v>
      </c>
      <c r="I50" s="707" t="n">
        <f aca="false">I51+I52</f>
        <v>0</v>
      </c>
      <c r="J50" s="707" t="n">
        <f aca="false">J51+J52</f>
        <v>0</v>
      </c>
      <c r="K50" s="707" t="n">
        <f aca="false">K51+K52</f>
        <v>95446</v>
      </c>
      <c r="L50" s="707" t="n">
        <f aca="false">L51+L52</f>
        <v>100218</v>
      </c>
      <c r="M50" s="709" t="n">
        <f aca="false">M51+M52</f>
        <v>104728</v>
      </c>
    </row>
    <row r="51" customFormat="false" ht="15.75" hidden="false" customHeight="false" outlineLevel="0" collapsed="false">
      <c r="A51" s="752"/>
      <c r="B51" s="769"/>
      <c r="C51" s="776" t="s">
        <v>666</v>
      </c>
      <c r="D51" s="771" t="s">
        <v>1466</v>
      </c>
      <c r="E51" s="707" t="n">
        <f aca="false">G51+H51+I51+J51</f>
        <v>34247</v>
      </c>
      <c r="F51" s="707" t="n">
        <f aca="false">F167+F283</f>
        <v>0</v>
      </c>
      <c r="G51" s="707" t="n">
        <f aca="false">G167+G283</f>
        <v>17124</v>
      </c>
      <c r="H51" s="707" t="n">
        <f aca="false">H167+H283</f>
        <v>17123</v>
      </c>
      <c r="I51" s="707" t="n">
        <f aca="false">I167+I283</f>
        <v>0</v>
      </c>
      <c r="J51" s="707" t="n">
        <f aca="false">J167+J283</f>
        <v>0</v>
      </c>
      <c r="K51" s="707" t="n">
        <f aca="false">K167+K283</f>
        <v>36062</v>
      </c>
      <c r="L51" s="707" t="n">
        <f aca="false">L167+L283</f>
        <v>37865</v>
      </c>
      <c r="M51" s="709" t="n">
        <f aca="false">M167+M283</f>
        <v>39569</v>
      </c>
    </row>
    <row r="52" customFormat="false" ht="15.75" hidden="false" customHeight="false" outlineLevel="0" collapsed="false">
      <c r="A52" s="752"/>
      <c r="B52" s="769"/>
      <c r="C52" s="776" t="s">
        <v>668</v>
      </c>
      <c r="D52" s="771" t="s">
        <v>1467</v>
      </c>
      <c r="E52" s="707" t="n">
        <f aca="false">G52+H52+I52+J52</f>
        <v>56395</v>
      </c>
      <c r="F52" s="707" t="n">
        <f aca="false">F168+F284</f>
        <v>0</v>
      </c>
      <c r="G52" s="707" t="n">
        <f aca="false">G168+G284</f>
        <v>28198</v>
      </c>
      <c r="H52" s="707" t="n">
        <f aca="false">H168+H284</f>
        <v>28197</v>
      </c>
      <c r="I52" s="707" t="n">
        <f aca="false">I168+I284</f>
        <v>0</v>
      </c>
      <c r="J52" s="707" t="n">
        <f aca="false">J168+J284</f>
        <v>0</v>
      </c>
      <c r="K52" s="707" t="n">
        <f aca="false">K168+K284</f>
        <v>59384</v>
      </c>
      <c r="L52" s="707" t="n">
        <f aca="false">L168+L284</f>
        <v>62353</v>
      </c>
      <c r="M52" s="709" t="n">
        <f aca="false">M168+M284</f>
        <v>65159</v>
      </c>
    </row>
    <row r="53" customFormat="false" ht="15.75" hidden="false" customHeight="false" outlineLevel="0" collapsed="false">
      <c r="A53" s="752"/>
      <c r="B53" s="769" t="s">
        <v>1468</v>
      </c>
      <c r="C53" s="777"/>
      <c r="D53" s="771" t="s">
        <v>1469</v>
      </c>
      <c r="E53" s="707" t="n">
        <f aca="false">G53+H53+I53+J53</f>
        <v>2838</v>
      </c>
      <c r="F53" s="707" t="n">
        <f aca="false">F54+F55+F56</f>
        <v>0</v>
      </c>
      <c r="G53" s="707" t="n">
        <f aca="false">G54+G55+G56</f>
        <v>2838</v>
      </c>
      <c r="H53" s="707" t="n">
        <f aca="false">H54+H55+H56</f>
        <v>0</v>
      </c>
      <c r="I53" s="707" t="n">
        <f aca="false">I54+I55+I56</f>
        <v>0</v>
      </c>
      <c r="J53" s="707" t="n">
        <f aca="false">J54+J55+J56</f>
        <v>0</v>
      </c>
      <c r="K53" s="707" t="n">
        <f aca="false">K54+K55+K56</f>
        <v>2988</v>
      </c>
      <c r="L53" s="707" t="n">
        <f aca="false">L54+L55+L56</f>
        <v>3137</v>
      </c>
      <c r="M53" s="709" t="n">
        <f aca="false">M54+M55+M56</f>
        <v>3278</v>
      </c>
    </row>
    <row r="54" customFormat="false" ht="15.75" hidden="false" customHeight="false" outlineLevel="0" collapsed="false">
      <c r="A54" s="752"/>
      <c r="B54" s="769"/>
      <c r="C54" s="776" t="s">
        <v>672</v>
      </c>
      <c r="D54" s="771" t="s">
        <v>1470</v>
      </c>
      <c r="E54" s="707" t="n">
        <f aca="false">G54+H54+I54+J54</f>
        <v>0</v>
      </c>
      <c r="F54" s="707" t="n">
        <f aca="false">F170+F286</f>
        <v>0</v>
      </c>
      <c r="G54" s="707" t="n">
        <f aca="false">G170+G286</f>
        <v>0</v>
      </c>
      <c r="H54" s="707" t="n">
        <f aca="false">H170+H286</f>
        <v>0</v>
      </c>
      <c r="I54" s="707" t="n">
        <f aca="false">I170+I286</f>
        <v>0</v>
      </c>
      <c r="J54" s="707" t="n">
        <f aca="false">J170+J286</f>
        <v>0</v>
      </c>
      <c r="K54" s="707" t="n">
        <f aca="false">K170+K286</f>
        <v>0</v>
      </c>
      <c r="L54" s="707" t="n">
        <f aca="false">L170+L286</f>
        <v>0</v>
      </c>
      <c r="M54" s="709" t="n">
        <f aca="false">M170+M286</f>
        <v>0</v>
      </c>
    </row>
    <row r="55" customFormat="false" ht="15.75" hidden="false" customHeight="false" outlineLevel="0" collapsed="false">
      <c r="A55" s="752"/>
      <c r="B55" s="769"/>
      <c r="C55" s="776" t="s">
        <v>674</v>
      </c>
      <c r="D55" s="771" t="s">
        <v>1471</v>
      </c>
      <c r="E55" s="707" t="n">
        <f aca="false">G55+H55+I55+J55</f>
        <v>2838</v>
      </c>
      <c r="F55" s="707" t="n">
        <f aca="false">F171+F287</f>
        <v>0</v>
      </c>
      <c r="G55" s="707" t="n">
        <f aca="false">G171+G287</f>
        <v>2838</v>
      </c>
      <c r="H55" s="707" t="n">
        <f aca="false">H171+H287</f>
        <v>0</v>
      </c>
      <c r="I55" s="707" t="n">
        <f aca="false">I171+I287</f>
        <v>0</v>
      </c>
      <c r="J55" s="707" t="n">
        <f aca="false">J171+J287</f>
        <v>0</v>
      </c>
      <c r="K55" s="707" t="n">
        <f aca="false">K171+K287</f>
        <v>2988</v>
      </c>
      <c r="L55" s="707" t="n">
        <f aca="false">L171+L287</f>
        <v>3137</v>
      </c>
      <c r="M55" s="709" t="n">
        <f aca="false">M171+M287</f>
        <v>3278</v>
      </c>
    </row>
    <row r="56" customFormat="false" ht="15.75" hidden="false" customHeight="false" outlineLevel="0" collapsed="false">
      <c r="A56" s="752"/>
      <c r="B56" s="769"/>
      <c r="C56" s="778" t="s">
        <v>676</v>
      </c>
      <c r="D56" s="771" t="s">
        <v>1472</v>
      </c>
      <c r="E56" s="707" t="n">
        <f aca="false">G56+H56+I56+J56</f>
        <v>0</v>
      </c>
      <c r="F56" s="707" t="n">
        <f aca="false">F172+F288</f>
        <v>0</v>
      </c>
      <c r="G56" s="707" t="n">
        <f aca="false">G172+G288</f>
        <v>0</v>
      </c>
      <c r="H56" s="707" t="n">
        <f aca="false">H172+H288</f>
        <v>0</v>
      </c>
      <c r="I56" s="707" t="n">
        <f aca="false">I172+I288</f>
        <v>0</v>
      </c>
      <c r="J56" s="707" t="n">
        <f aca="false">J172+J288</f>
        <v>0</v>
      </c>
      <c r="K56" s="707" t="n">
        <f aca="false">K172+K288</f>
        <v>0</v>
      </c>
      <c r="L56" s="707" t="n">
        <f aca="false">L172+L288</f>
        <v>0</v>
      </c>
      <c r="M56" s="709" t="n">
        <f aca="false">M172+M288</f>
        <v>0</v>
      </c>
    </row>
    <row r="57" s="762" customFormat="true" ht="18" hidden="false" customHeight="true" outlineLevel="0" collapsed="false">
      <c r="A57" s="765"/>
      <c r="B57" s="766" t="s">
        <v>678</v>
      </c>
      <c r="C57" s="773"/>
      <c r="D57" s="720" t="s">
        <v>1473</v>
      </c>
      <c r="E57" s="707" t="n">
        <f aca="false">G57+H57+I57+J57</f>
        <v>0</v>
      </c>
      <c r="F57" s="760" t="n">
        <f aca="false">F173+F289</f>
        <v>0</v>
      </c>
      <c r="G57" s="760" t="n">
        <f aca="false">G173+G289</f>
        <v>0</v>
      </c>
      <c r="H57" s="760" t="n">
        <f aca="false">H173+H289</f>
        <v>0</v>
      </c>
      <c r="I57" s="760" t="n">
        <f aca="false">I173+I289</f>
        <v>0</v>
      </c>
      <c r="J57" s="760" t="n">
        <f aca="false">J173+J289</f>
        <v>0</v>
      </c>
      <c r="K57" s="760" t="n">
        <f aca="false">K173+K289</f>
        <v>0</v>
      </c>
      <c r="L57" s="760" t="n">
        <f aca="false">L173+L289</f>
        <v>0</v>
      </c>
      <c r="M57" s="761" t="n">
        <f aca="false">M173+M289</f>
        <v>0</v>
      </c>
    </row>
    <row r="58" customFormat="false" ht="15.75" hidden="false" customHeight="false" outlineLevel="0" collapsed="false">
      <c r="A58" s="752"/>
      <c r="B58" s="769" t="s">
        <v>1474</v>
      </c>
      <c r="C58" s="770"/>
      <c r="D58" s="771" t="s">
        <v>1475</v>
      </c>
      <c r="E58" s="707" t="n">
        <f aca="false">G58+H58+I58+J58</f>
        <v>0</v>
      </c>
      <c r="F58" s="707" t="n">
        <f aca="false">F59</f>
        <v>0</v>
      </c>
      <c r="G58" s="707" t="n">
        <f aca="false">G59</f>
        <v>0</v>
      </c>
      <c r="H58" s="707" t="n">
        <f aca="false">H59</f>
        <v>0</v>
      </c>
      <c r="I58" s="707" t="n">
        <f aca="false">I59</f>
        <v>0</v>
      </c>
      <c r="J58" s="707" t="n">
        <f aca="false">J59</f>
        <v>0</v>
      </c>
      <c r="K58" s="707" t="n">
        <f aca="false">K59</f>
        <v>0</v>
      </c>
      <c r="L58" s="707" t="n">
        <f aca="false">L59</f>
        <v>0</v>
      </c>
      <c r="M58" s="709" t="n">
        <f aca="false">M59</f>
        <v>0</v>
      </c>
    </row>
    <row r="59" customFormat="false" ht="15.75" hidden="false" customHeight="false" outlineLevel="0" collapsed="false">
      <c r="A59" s="752"/>
      <c r="B59" s="769"/>
      <c r="C59" s="776" t="s">
        <v>682</v>
      </c>
      <c r="D59" s="771" t="s">
        <v>1476</v>
      </c>
      <c r="E59" s="707" t="n">
        <f aca="false">G59+H59+I59+J59</f>
        <v>0</v>
      </c>
      <c r="F59" s="707" t="n">
        <f aca="false">F175+F291</f>
        <v>0</v>
      </c>
      <c r="G59" s="707" t="n">
        <f aca="false">G175+G291</f>
        <v>0</v>
      </c>
      <c r="H59" s="707" t="n">
        <f aca="false">H175+H291</f>
        <v>0</v>
      </c>
      <c r="I59" s="707" t="n">
        <f aca="false">I175+I291</f>
        <v>0</v>
      </c>
      <c r="J59" s="707" t="n">
        <f aca="false">J175+J291</f>
        <v>0</v>
      </c>
      <c r="K59" s="707" t="n">
        <f aca="false">K175+K291</f>
        <v>0</v>
      </c>
      <c r="L59" s="707" t="n">
        <f aca="false">L175+L291</f>
        <v>0</v>
      </c>
      <c r="M59" s="709" t="n">
        <f aca="false">M175+M291</f>
        <v>0</v>
      </c>
    </row>
    <row r="60" s="762" customFormat="true" ht="15.75" hidden="false" customHeight="false" outlineLevel="0" collapsed="false">
      <c r="A60" s="765"/>
      <c r="B60" s="766" t="s">
        <v>1477</v>
      </c>
      <c r="C60" s="773"/>
      <c r="D60" s="720" t="s">
        <v>1478</v>
      </c>
      <c r="E60" s="707" t="n">
        <f aca="false">G60+H60+I60+J60</f>
        <v>0</v>
      </c>
      <c r="F60" s="760" t="n">
        <f aca="false">F61+F62</f>
        <v>0</v>
      </c>
      <c r="G60" s="760" t="n">
        <f aca="false">G61+G62</f>
        <v>0</v>
      </c>
      <c r="H60" s="760" t="n">
        <f aca="false">H61+H62</f>
        <v>0</v>
      </c>
      <c r="I60" s="760" t="n">
        <f aca="false">I61+I62</f>
        <v>0</v>
      </c>
      <c r="J60" s="760" t="n">
        <f aca="false">J61+J62</f>
        <v>0</v>
      </c>
      <c r="K60" s="760" t="n">
        <f aca="false">K61+K62</f>
        <v>0</v>
      </c>
      <c r="L60" s="760" t="n">
        <f aca="false">L61+L62</f>
        <v>0</v>
      </c>
      <c r="M60" s="761" t="n">
        <f aca="false">M61+M62</f>
        <v>0</v>
      </c>
    </row>
    <row r="61" s="762" customFormat="true" ht="15.75" hidden="false" customHeight="false" outlineLevel="0" collapsed="false">
      <c r="A61" s="765"/>
      <c r="B61" s="766"/>
      <c r="C61" s="773" t="s">
        <v>686</v>
      </c>
      <c r="D61" s="720" t="s">
        <v>1479</v>
      </c>
      <c r="E61" s="707" t="n">
        <f aca="false">G61+H61+I61+J61</f>
        <v>0</v>
      </c>
      <c r="F61" s="760" t="n">
        <f aca="false">F177+F293</f>
        <v>0</v>
      </c>
      <c r="G61" s="760" t="n">
        <f aca="false">G177+G293</f>
        <v>0</v>
      </c>
      <c r="H61" s="760" t="n">
        <f aca="false">H177+H293</f>
        <v>0</v>
      </c>
      <c r="I61" s="760" t="n">
        <f aca="false">I177+I293</f>
        <v>0</v>
      </c>
      <c r="J61" s="760" t="n">
        <f aca="false">J177+J293</f>
        <v>0</v>
      </c>
      <c r="K61" s="760" t="n">
        <f aca="false">K177+K293</f>
        <v>0</v>
      </c>
      <c r="L61" s="760" t="n">
        <f aca="false">L177+L293</f>
        <v>0</v>
      </c>
      <c r="M61" s="761" t="n">
        <f aca="false">M177+M293</f>
        <v>0</v>
      </c>
    </row>
    <row r="62" s="762" customFormat="true" ht="15.75" hidden="false" customHeight="false" outlineLevel="0" collapsed="false">
      <c r="A62" s="765"/>
      <c r="B62" s="766"/>
      <c r="C62" s="773" t="s">
        <v>688</v>
      </c>
      <c r="D62" s="720" t="s">
        <v>1480</v>
      </c>
      <c r="E62" s="707" t="n">
        <f aca="false">G62+H62+I62+J62</f>
        <v>0</v>
      </c>
      <c r="F62" s="760" t="n">
        <f aca="false">F178+F294</f>
        <v>0</v>
      </c>
      <c r="G62" s="760" t="n">
        <f aca="false">G178+G294</f>
        <v>0</v>
      </c>
      <c r="H62" s="760" t="n">
        <f aca="false">H178+H294</f>
        <v>0</v>
      </c>
      <c r="I62" s="760" t="n">
        <f aca="false">I178+I294</f>
        <v>0</v>
      </c>
      <c r="J62" s="760" t="n">
        <f aca="false">J178+J294</f>
        <v>0</v>
      </c>
      <c r="K62" s="760" t="n">
        <f aca="false">K178+K294</f>
        <v>0</v>
      </c>
      <c r="L62" s="760" t="n">
        <f aca="false">L178+L294</f>
        <v>0</v>
      </c>
      <c r="M62" s="761" t="n">
        <f aca="false">M178+M294</f>
        <v>0</v>
      </c>
    </row>
    <row r="63" customFormat="false" ht="15.75" hidden="false" customHeight="false" outlineLevel="0" collapsed="false">
      <c r="A63" s="752"/>
      <c r="B63" s="779" t="s">
        <v>694</v>
      </c>
      <c r="C63" s="778"/>
      <c r="D63" s="771" t="s">
        <v>1481</v>
      </c>
      <c r="E63" s="707" t="n">
        <f aca="false">G63+H63+I63+J63</f>
        <v>0</v>
      </c>
      <c r="F63" s="760" t="n">
        <f aca="false">F179+F295</f>
        <v>0</v>
      </c>
      <c r="G63" s="760" t="n">
        <f aca="false">G179+G295</f>
        <v>0</v>
      </c>
      <c r="H63" s="760" t="n">
        <f aca="false">H179+H295</f>
        <v>0</v>
      </c>
      <c r="I63" s="760" t="n">
        <f aca="false">I179+I295</f>
        <v>0</v>
      </c>
      <c r="J63" s="760" t="n">
        <f aca="false">J179+J295</f>
        <v>0</v>
      </c>
      <c r="K63" s="760" t="n">
        <f aca="false">K179+K295</f>
        <v>0</v>
      </c>
      <c r="L63" s="760" t="n">
        <f aca="false">L179+L295</f>
        <v>0</v>
      </c>
      <c r="M63" s="761" t="n">
        <f aca="false">M179+M295</f>
        <v>0</v>
      </c>
    </row>
    <row r="64" customFormat="false" ht="15.75" hidden="false" customHeight="false" outlineLevel="0" collapsed="false">
      <c r="A64" s="780" t="s">
        <v>1482</v>
      </c>
      <c r="B64" s="779"/>
      <c r="C64" s="778"/>
      <c r="D64" s="771" t="s">
        <v>1483</v>
      </c>
      <c r="E64" s="707" t="n">
        <f aca="false">G64+H64+I64+J64</f>
        <v>0</v>
      </c>
      <c r="F64" s="707" t="n">
        <f aca="false">F66+F69+F70</f>
        <v>0</v>
      </c>
      <c r="G64" s="707" t="n">
        <f aca="false">G66+G69+G70</f>
        <v>0</v>
      </c>
      <c r="H64" s="707" t="n">
        <f aca="false">H66+H69+H70</f>
        <v>0</v>
      </c>
      <c r="I64" s="707" t="n">
        <f aca="false">I66+I69+I70</f>
        <v>0</v>
      </c>
      <c r="J64" s="707" t="n">
        <f aca="false">J66+J69+J70</f>
        <v>0</v>
      </c>
      <c r="K64" s="707" t="n">
        <f aca="false">K66+K69+K70</f>
        <v>0</v>
      </c>
      <c r="L64" s="707" t="n">
        <f aca="false">L66+L69+L70</f>
        <v>0</v>
      </c>
      <c r="M64" s="709" t="n">
        <f aca="false">M66+M69+M70</f>
        <v>0</v>
      </c>
    </row>
    <row r="65" customFormat="false" ht="15.75" hidden="false" customHeight="false" outlineLevel="0" collapsed="false">
      <c r="A65" s="752" t="s">
        <v>617</v>
      </c>
      <c r="B65" s="779"/>
      <c r="C65" s="778"/>
      <c r="D65" s="771"/>
      <c r="E65" s="707"/>
      <c r="F65" s="707"/>
      <c r="G65" s="707"/>
      <c r="H65" s="707"/>
      <c r="I65" s="707"/>
      <c r="J65" s="754"/>
      <c r="K65" s="707"/>
      <c r="L65" s="707"/>
      <c r="M65" s="709"/>
    </row>
    <row r="66" customFormat="false" ht="15.75" hidden="false" customHeight="true" outlineLevel="0" collapsed="false">
      <c r="A66" s="752"/>
      <c r="B66" s="781" t="s">
        <v>1484</v>
      </c>
      <c r="C66" s="781"/>
      <c r="D66" s="771" t="s">
        <v>1485</v>
      </c>
      <c r="E66" s="707" t="n">
        <f aca="false">G66+H66+I66+J66</f>
        <v>0</v>
      </c>
      <c r="F66" s="707" t="n">
        <f aca="false">F67+F68</f>
        <v>0</v>
      </c>
      <c r="G66" s="707" t="n">
        <f aca="false">G67+G68</f>
        <v>0</v>
      </c>
      <c r="H66" s="707" t="n">
        <f aca="false">H67+H68</f>
        <v>0</v>
      </c>
      <c r="I66" s="707" t="n">
        <f aca="false">I67+I68</f>
        <v>0</v>
      </c>
      <c r="J66" s="707" t="n">
        <f aca="false">J67+J68</f>
        <v>0</v>
      </c>
      <c r="K66" s="707" t="n">
        <f aca="false">K67+K68</f>
        <v>0</v>
      </c>
      <c r="L66" s="707" t="n">
        <f aca="false">L67+L68</f>
        <v>0</v>
      </c>
      <c r="M66" s="709" t="n">
        <f aca="false">M67+M68</f>
        <v>0</v>
      </c>
    </row>
    <row r="67" customFormat="false" ht="15.75" hidden="false" customHeight="false" outlineLevel="0" collapsed="false">
      <c r="A67" s="752"/>
      <c r="B67" s="779"/>
      <c r="C67" s="778" t="s">
        <v>700</v>
      </c>
      <c r="D67" s="720" t="s">
        <v>1486</v>
      </c>
      <c r="E67" s="707" t="n">
        <f aca="false">G67+H67+I67+J67</f>
        <v>0</v>
      </c>
      <c r="F67" s="707" t="n">
        <f aca="false">F183+F299</f>
        <v>0</v>
      </c>
      <c r="G67" s="707" t="n">
        <f aca="false">G183+G299</f>
        <v>0</v>
      </c>
      <c r="H67" s="707" t="n">
        <f aca="false">H183+H299</f>
        <v>0</v>
      </c>
      <c r="I67" s="707" t="n">
        <f aca="false">I183+I299</f>
        <v>0</v>
      </c>
      <c r="J67" s="707" t="n">
        <f aca="false">J183+J299</f>
        <v>0</v>
      </c>
      <c r="K67" s="707" t="n">
        <f aca="false">K183+K299</f>
        <v>0</v>
      </c>
      <c r="L67" s="707" t="n">
        <f aca="false">L183+L299</f>
        <v>0</v>
      </c>
      <c r="M67" s="709" t="n">
        <f aca="false">M183+M299</f>
        <v>0</v>
      </c>
    </row>
    <row r="68" s="762" customFormat="true" ht="15.75" hidden="false" customHeight="false" outlineLevel="0" collapsed="false">
      <c r="A68" s="782"/>
      <c r="B68" s="764"/>
      <c r="C68" s="783" t="s">
        <v>702</v>
      </c>
      <c r="D68" s="784" t="s">
        <v>1487</v>
      </c>
      <c r="E68" s="707" t="n">
        <f aca="false">G68+H68+I68+J68</f>
        <v>0</v>
      </c>
      <c r="F68" s="760" t="n">
        <f aca="false">F184+F300</f>
        <v>0</v>
      </c>
      <c r="G68" s="760" t="n">
        <f aca="false">G184+G300</f>
        <v>0</v>
      </c>
      <c r="H68" s="760" t="n">
        <f aca="false">H184+H300</f>
        <v>0</v>
      </c>
      <c r="I68" s="760" t="n">
        <f aca="false">I184+I300</f>
        <v>0</v>
      </c>
      <c r="J68" s="760" t="n">
        <f aca="false">J184+J300</f>
        <v>0</v>
      </c>
      <c r="K68" s="760" t="n">
        <f aca="false">K184+K300</f>
        <v>0</v>
      </c>
      <c r="L68" s="760" t="n">
        <f aca="false">L184+L300</f>
        <v>0</v>
      </c>
      <c r="M68" s="761" t="n">
        <f aca="false">M184+M300</f>
        <v>0</v>
      </c>
    </row>
    <row r="69" s="762" customFormat="true" ht="15.75" hidden="false" customHeight="false" outlineLevel="0" collapsed="false">
      <c r="A69" s="782"/>
      <c r="B69" s="764" t="s">
        <v>704</v>
      </c>
      <c r="C69" s="783"/>
      <c r="D69" s="720" t="s">
        <v>1488</v>
      </c>
      <c r="E69" s="707" t="n">
        <f aca="false">G69+H69+I69+J69</f>
        <v>0</v>
      </c>
      <c r="F69" s="760" t="n">
        <f aca="false">F185+F301</f>
        <v>0</v>
      </c>
      <c r="G69" s="760" t="n">
        <f aca="false">G185+G301</f>
        <v>0</v>
      </c>
      <c r="H69" s="760" t="n">
        <f aca="false">H185+H301</f>
        <v>0</v>
      </c>
      <c r="I69" s="760" t="n">
        <f aca="false">I185+I301</f>
        <v>0</v>
      </c>
      <c r="J69" s="760" t="n">
        <f aca="false">J185+J301</f>
        <v>0</v>
      </c>
      <c r="K69" s="760" t="n">
        <f aca="false">K185+K301</f>
        <v>0</v>
      </c>
      <c r="L69" s="760" t="n">
        <f aca="false">L185+L301</f>
        <v>0</v>
      </c>
      <c r="M69" s="761" t="n">
        <f aca="false">M185+M301</f>
        <v>0</v>
      </c>
    </row>
    <row r="70" customFormat="false" ht="15.75" hidden="false" customHeight="false" outlineLevel="0" collapsed="false">
      <c r="A70" s="752"/>
      <c r="B70" s="779" t="s">
        <v>1489</v>
      </c>
      <c r="C70" s="778"/>
      <c r="D70" s="771" t="s">
        <v>1490</v>
      </c>
      <c r="E70" s="707" t="n">
        <f aca="false">G70+H70+I70+J70</f>
        <v>0</v>
      </c>
      <c r="F70" s="707" t="n">
        <f aca="false">F71</f>
        <v>0</v>
      </c>
      <c r="G70" s="707" t="n">
        <f aca="false">G71</f>
        <v>0</v>
      </c>
      <c r="H70" s="707" t="n">
        <f aca="false">H71</f>
        <v>0</v>
      </c>
      <c r="I70" s="707" t="n">
        <f aca="false">I71</f>
        <v>0</v>
      </c>
      <c r="J70" s="707" t="n">
        <f aca="false">J71</f>
        <v>0</v>
      </c>
      <c r="K70" s="707" t="n">
        <f aca="false">K71</f>
        <v>0</v>
      </c>
      <c r="L70" s="707" t="n">
        <f aca="false">L71</f>
        <v>0</v>
      </c>
      <c r="M70" s="709" t="n">
        <f aca="false">M71</f>
        <v>0</v>
      </c>
    </row>
    <row r="71" customFormat="false" ht="15.75" hidden="false" customHeight="false" outlineLevel="0" collapsed="false">
      <c r="A71" s="752"/>
      <c r="B71" s="779"/>
      <c r="C71" s="778" t="s">
        <v>708</v>
      </c>
      <c r="D71" s="771" t="s">
        <v>1491</v>
      </c>
      <c r="E71" s="707" t="n">
        <f aca="false">G71+H71+I71+J71</f>
        <v>0</v>
      </c>
      <c r="F71" s="707" t="n">
        <f aca="false">F187+F303</f>
        <v>0</v>
      </c>
      <c r="G71" s="707" t="n">
        <f aca="false">G187+G303</f>
        <v>0</v>
      </c>
      <c r="H71" s="707" t="n">
        <f aca="false">H187+H303</f>
        <v>0</v>
      </c>
      <c r="I71" s="707" t="n">
        <f aca="false">I187+I303</f>
        <v>0</v>
      </c>
      <c r="J71" s="707" t="n">
        <f aca="false">J187+J303</f>
        <v>0</v>
      </c>
      <c r="K71" s="707" t="n">
        <f aca="false">K187+K303</f>
        <v>0</v>
      </c>
      <c r="L71" s="707" t="n">
        <f aca="false">L187+L303</f>
        <v>0</v>
      </c>
      <c r="M71" s="709" t="n">
        <f aca="false">M187+M303</f>
        <v>0</v>
      </c>
    </row>
    <row r="72" customFormat="false" ht="22.5" hidden="false" customHeight="true" outlineLevel="0" collapsed="false">
      <c r="A72" s="768" t="s">
        <v>1492</v>
      </c>
      <c r="B72" s="768"/>
      <c r="C72" s="768"/>
      <c r="D72" s="771" t="s">
        <v>1493</v>
      </c>
      <c r="E72" s="707" t="n">
        <f aca="false">G72+H72+I72+J72</f>
        <v>0</v>
      </c>
      <c r="F72" s="707" t="n">
        <f aca="false">F74+F84+F88</f>
        <v>0</v>
      </c>
      <c r="G72" s="707" t="n">
        <f aca="false">G74+G84+G88</f>
        <v>0</v>
      </c>
      <c r="H72" s="707" t="n">
        <f aca="false">H74+H84+H88</f>
        <v>0</v>
      </c>
      <c r="I72" s="707" t="n">
        <f aca="false">I74+I84+I88</f>
        <v>0</v>
      </c>
      <c r="J72" s="707" t="n">
        <f aca="false">J74+J84+J88</f>
        <v>0</v>
      </c>
      <c r="K72" s="707" t="n">
        <f aca="false">K74+K84+K88</f>
        <v>0</v>
      </c>
      <c r="L72" s="707" t="n">
        <f aca="false">L74+L84+L88</f>
        <v>0</v>
      </c>
      <c r="M72" s="709" t="n">
        <f aca="false">M74+M84+M88</f>
        <v>0</v>
      </c>
    </row>
    <row r="73" customFormat="false" ht="15.75" hidden="false" customHeight="false" outlineLevel="0" collapsed="false">
      <c r="A73" s="752" t="s">
        <v>617</v>
      </c>
      <c r="B73" s="750"/>
      <c r="C73" s="753"/>
      <c r="D73" s="720"/>
      <c r="E73" s="707"/>
      <c r="F73" s="707"/>
      <c r="G73" s="707"/>
      <c r="H73" s="707"/>
      <c r="I73" s="707"/>
      <c r="J73" s="754"/>
      <c r="K73" s="707"/>
      <c r="L73" s="707"/>
      <c r="M73" s="709"/>
    </row>
    <row r="74" customFormat="false" ht="15.75" hidden="false" customHeight="true" outlineLevel="0" collapsed="false">
      <c r="A74" s="752"/>
      <c r="B74" s="785" t="s">
        <v>1494</v>
      </c>
      <c r="C74" s="785"/>
      <c r="D74" s="720" t="s">
        <v>1495</v>
      </c>
      <c r="E74" s="707" t="n">
        <f aca="false">G74+H74+I74+J74</f>
        <v>0</v>
      </c>
      <c r="F74" s="707" t="n">
        <f aca="false">F75+F76+F77+F78+F79+F80+F81+F82+F83</f>
        <v>0</v>
      </c>
      <c r="G74" s="707" t="n">
        <f aca="false">G75+G76+G77+G78+G79+G80+G81+G82+G83</f>
        <v>0</v>
      </c>
      <c r="H74" s="707" t="n">
        <f aca="false">H75+H76+H77+H78+H79+H80+H81+H82+H83</f>
        <v>0</v>
      </c>
      <c r="I74" s="707" t="n">
        <f aca="false">I75+I76+I77+I78+I79+I80+I81+I82+I83</f>
        <v>0</v>
      </c>
      <c r="J74" s="707" t="n">
        <f aca="false">J75+J76+J77+J78+J79+J80+J81+J82+J83</f>
        <v>0</v>
      </c>
      <c r="K74" s="707" t="n">
        <f aca="false">K75+K76+K77+K78+K79+K80+K81+K82+K83</f>
        <v>0</v>
      </c>
      <c r="L74" s="707" t="n">
        <f aca="false">L75+L76+L77+L78+L79+L80+L81+L82+L83</f>
        <v>0</v>
      </c>
      <c r="M74" s="709" t="n">
        <f aca="false">M75+M76+M77+M78+M79+M80+M81+M82+M83</f>
        <v>0</v>
      </c>
    </row>
    <row r="75" customFormat="false" ht="15.75" hidden="false" customHeight="false" outlineLevel="0" collapsed="false">
      <c r="A75" s="752"/>
      <c r="B75" s="750"/>
      <c r="C75" s="753" t="s">
        <v>714</v>
      </c>
      <c r="D75" s="720" t="s">
        <v>1496</v>
      </c>
      <c r="E75" s="707" t="n">
        <f aca="false">G75+H75+I75+J75</f>
        <v>0</v>
      </c>
      <c r="F75" s="707" t="n">
        <f aca="false">F191+F307</f>
        <v>0</v>
      </c>
      <c r="G75" s="707" t="n">
        <f aca="false">G191+G307</f>
        <v>0</v>
      </c>
      <c r="H75" s="707" t="n">
        <f aca="false">H191+H307</f>
        <v>0</v>
      </c>
      <c r="I75" s="707" t="n">
        <f aca="false">I191+I307</f>
        <v>0</v>
      </c>
      <c r="J75" s="707" t="n">
        <f aca="false">J191+J307</f>
        <v>0</v>
      </c>
      <c r="K75" s="707" t="n">
        <f aca="false">K191+K307</f>
        <v>0</v>
      </c>
      <c r="L75" s="707" t="n">
        <f aca="false">L191+L307</f>
        <v>0</v>
      </c>
      <c r="M75" s="709" t="n">
        <f aca="false">M191+M307</f>
        <v>0</v>
      </c>
    </row>
    <row r="76" customFormat="false" ht="15.75" hidden="false" customHeight="false" outlineLevel="0" collapsed="false">
      <c r="A76" s="752"/>
      <c r="B76" s="750"/>
      <c r="C76" s="753" t="s">
        <v>716</v>
      </c>
      <c r="D76" s="720" t="s">
        <v>1497</v>
      </c>
      <c r="E76" s="707" t="n">
        <f aca="false">G76+H76+I76+J76</f>
        <v>0</v>
      </c>
      <c r="F76" s="707" t="n">
        <f aca="false">F192+F308</f>
        <v>0</v>
      </c>
      <c r="G76" s="707" t="n">
        <f aca="false">G192+G308</f>
        <v>0</v>
      </c>
      <c r="H76" s="707" t="n">
        <f aca="false">H192+H308</f>
        <v>0</v>
      </c>
      <c r="I76" s="707" t="n">
        <f aca="false">I192+I308</f>
        <v>0</v>
      </c>
      <c r="J76" s="707" t="n">
        <f aca="false">J192+J308</f>
        <v>0</v>
      </c>
      <c r="K76" s="707" t="n">
        <f aca="false">K192+K308</f>
        <v>0</v>
      </c>
      <c r="L76" s="707" t="n">
        <f aca="false">L192+L308</f>
        <v>0</v>
      </c>
      <c r="M76" s="709" t="n">
        <f aca="false">M192+M308</f>
        <v>0</v>
      </c>
    </row>
    <row r="77" customFormat="false" ht="15.75" hidden="false" customHeight="false" outlineLevel="0" collapsed="false">
      <c r="A77" s="752"/>
      <c r="B77" s="750"/>
      <c r="C77" s="753" t="s">
        <v>718</v>
      </c>
      <c r="D77" s="720" t="s">
        <v>1498</v>
      </c>
      <c r="E77" s="707" t="n">
        <f aca="false">G77+H77+I77+J77</f>
        <v>0</v>
      </c>
      <c r="F77" s="707" t="n">
        <f aca="false">F193+F309</f>
        <v>0</v>
      </c>
      <c r="G77" s="707" t="n">
        <f aca="false">G193+G309</f>
        <v>0</v>
      </c>
      <c r="H77" s="707" t="n">
        <f aca="false">H193+H309</f>
        <v>0</v>
      </c>
      <c r="I77" s="707" t="n">
        <f aca="false">I193+I309</f>
        <v>0</v>
      </c>
      <c r="J77" s="707" t="n">
        <f aca="false">J193+J309</f>
        <v>0</v>
      </c>
      <c r="K77" s="707" t="n">
        <f aca="false">K193+K309</f>
        <v>0</v>
      </c>
      <c r="L77" s="707" t="n">
        <f aca="false">L193+L309</f>
        <v>0</v>
      </c>
      <c r="M77" s="709" t="n">
        <f aca="false">M193+M309</f>
        <v>0</v>
      </c>
    </row>
    <row r="78" customFormat="false" ht="15.75" hidden="false" customHeight="false" outlineLevel="0" collapsed="false">
      <c r="A78" s="752"/>
      <c r="B78" s="750"/>
      <c r="C78" s="753" t="s">
        <v>720</v>
      </c>
      <c r="D78" s="720" t="s">
        <v>1499</v>
      </c>
      <c r="E78" s="707" t="n">
        <f aca="false">G78+H78+I78+J78</f>
        <v>0</v>
      </c>
      <c r="F78" s="707" t="n">
        <f aca="false">F194+F310</f>
        <v>0</v>
      </c>
      <c r="G78" s="707" t="n">
        <f aca="false">G194+G310</f>
        <v>0</v>
      </c>
      <c r="H78" s="707" t="n">
        <f aca="false">H194+H310</f>
        <v>0</v>
      </c>
      <c r="I78" s="707" t="n">
        <f aca="false">I194+I310</f>
        <v>0</v>
      </c>
      <c r="J78" s="707" t="n">
        <f aca="false">J194+J310</f>
        <v>0</v>
      </c>
      <c r="K78" s="707" t="n">
        <f aca="false">K194+K310</f>
        <v>0</v>
      </c>
      <c r="L78" s="707" t="n">
        <f aca="false">L194+L310</f>
        <v>0</v>
      </c>
      <c r="M78" s="709" t="n">
        <f aca="false">M194+M310</f>
        <v>0</v>
      </c>
    </row>
    <row r="79" customFormat="false" ht="15.75" hidden="false" customHeight="false" outlineLevel="0" collapsed="false">
      <c r="A79" s="752"/>
      <c r="B79" s="750"/>
      <c r="C79" s="753" t="s">
        <v>722</v>
      </c>
      <c r="D79" s="720" t="s">
        <v>1500</v>
      </c>
      <c r="E79" s="707" t="n">
        <f aca="false">G79+H79+I79+J79</f>
        <v>0</v>
      </c>
      <c r="F79" s="707" t="n">
        <f aca="false">F195+F311</f>
        <v>0</v>
      </c>
      <c r="G79" s="707" t="n">
        <f aca="false">G195+G311</f>
        <v>0</v>
      </c>
      <c r="H79" s="707" t="n">
        <f aca="false">H195+H311</f>
        <v>0</v>
      </c>
      <c r="I79" s="707" t="n">
        <f aca="false">I195+I311</f>
        <v>0</v>
      </c>
      <c r="J79" s="707" t="n">
        <f aca="false">J195+J311</f>
        <v>0</v>
      </c>
      <c r="K79" s="707" t="n">
        <f aca="false">K195+K311</f>
        <v>0</v>
      </c>
      <c r="L79" s="707" t="n">
        <f aca="false">L195+L311</f>
        <v>0</v>
      </c>
      <c r="M79" s="709" t="n">
        <f aca="false">M195+M311</f>
        <v>0</v>
      </c>
    </row>
    <row r="80" customFormat="false" ht="15.75" hidden="false" customHeight="false" outlineLevel="0" collapsed="false">
      <c r="A80" s="786"/>
      <c r="B80" s="787"/>
      <c r="C80" s="788" t="s">
        <v>724</v>
      </c>
      <c r="D80" s="720" t="s">
        <v>1501</v>
      </c>
      <c r="E80" s="707" t="n">
        <f aca="false">G80+H80+I80+J80</f>
        <v>0</v>
      </c>
      <c r="F80" s="707" t="n">
        <f aca="false">F196+F312</f>
        <v>0</v>
      </c>
      <c r="G80" s="707" t="n">
        <f aca="false">G196+G312</f>
        <v>0</v>
      </c>
      <c r="H80" s="707" t="n">
        <f aca="false">H196+H312</f>
        <v>0</v>
      </c>
      <c r="I80" s="707" t="n">
        <f aca="false">I196+I312</f>
        <v>0</v>
      </c>
      <c r="J80" s="707" t="n">
        <f aca="false">J196+J312</f>
        <v>0</v>
      </c>
      <c r="K80" s="707" t="n">
        <f aca="false">K196+K312</f>
        <v>0</v>
      </c>
      <c r="L80" s="707" t="n">
        <f aca="false">L196+L312</f>
        <v>0</v>
      </c>
      <c r="M80" s="709" t="n">
        <f aca="false">M196+M312</f>
        <v>0</v>
      </c>
    </row>
    <row r="81" customFormat="false" ht="15.75" hidden="false" customHeight="false" outlineLevel="0" collapsed="false">
      <c r="A81" s="752"/>
      <c r="B81" s="750"/>
      <c r="C81" s="753" t="s">
        <v>1502</v>
      </c>
      <c r="D81" s="720" t="s">
        <v>1503</v>
      </c>
      <c r="E81" s="707" t="n">
        <f aca="false">G81+H81+I81+J81</f>
        <v>0</v>
      </c>
      <c r="F81" s="707" t="n">
        <f aca="false">F197+F313</f>
        <v>0</v>
      </c>
      <c r="G81" s="707" t="n">
        <f aca="false">G197+G313</f>
        <v>0</v>
      </c>
      <c r="H81" s="707" t="n">
        <f aca="false">H197+H313</f>
        <v>0</v>
      </c>
      <c r="I81" s="707" t="n">
        <f aca="false">I197+I313</f>
        <v>0</v>
      </c>
      <c r="J81" s="707" t="n">
        <f aca="false">J197+J313</f>
        <v>0</v>
      </c>
      <c r="K81" s="707" t="n">
        <f aca="false">K197+K313</f>
        <v>0</v>
      </c>
      <c r="L81" s="707" t="n">
        <f aca="false">L197+L313</f>
        <v>0</v>
      </c>
      <c r="M81" s="709" t="n">
        <f aca="false">M197+M313</f>
        <v>0</v>
      </c>
    </row>
    <row r="82" customFormat="false" ht="15.75" hidden="false" customHeight="false" outlineLevel="0" collapsed="false">
      <c r="A82" s="752"/>
      <c r="B82" s="750"/>
      <c r="C82" s="753" t="s">
        <v>728</v>
      </c>
      <c r="D82" s="720" t="s">
        <v>1504</v>
      </c>
      <c r="E82" s="707" t="n">
        <f aca="false">G82+H82+I82+J82</f>
        <v>0</v>
      </c>
      <c r="F82" s="707" t="n">
        <f aca="false">F198+F314</f>
        <v>0</v>
      </c>
      <c r="G82" s="707" t="n">
        <f aca="false">G198+G314</f>
        <v>0</v>
      </c>
      <c r="H82" s="707" t="n">
        <f aca="false">H198+H314</f>
        <v>0</v>
      </c>
      <c r="I82" s="707" t="n">
        <f aca="false">I198+I314</f>
        <v>0</v>
      </c>
      <c r="J82" s="707" t="n">
        <f aca="false">J198+J314</f>
        <v>0</v>
      </c>
      <c r="K82" s="707" t="n">
        <f aca="false">K198+K314</f>
        <v>0</v>
      </c>
      <c r="L82" s="707" t="n">
        <f aca="false">L198+L314</f>
        <v>0</v>
      </c>
      <c r="M82" s="709" t="n">
        <f aca="false">M198+M314</f>
        <v>0</v>
      </c>
    </row>
    <row r="83" customFormat="false" ht="15.75" hidden="false" customHeight="false" outlineLevel="0" collapsed="false">
      <c r="A83" s="752"/>
      <c r="B83" s="750"/>
      <c r="C83" s="753" t="s">
        <v>730</v>
      </c>
      <c r="D83" s="720" t="s">
        <v>1505</v>
      </c>
      <c r="E83" s="707" t="n">
        <f aca="false">G83+H83+I83+J83</f>
        <v>0</v>
      </c>
      <c r="F83" s="707" t="n">
        <f aca="false">F199+F315</f>
        <v>0</v>
      </c>
      <c r="G83" s="707" t="n">
        <f aca="false">G199+G315</f>
        <v>0</v>
      </c>
      <c r="H83" s="707" t="n">
        <f aca="false">H199+H315</f>
        <v>0</v>
      </c>
      <c r="I83" s="707" t="n">
        <f aca="false">I199+I315</f>
        <v>0</v>
      </c>
      <c r="J83" s="707" t="n">
        <f aca="false">J199+J315</f>
        <v>0</v>
      </c>
      <c r="K83" s="707" t="n">
        <f aca="false">K199+K315</f>
        <v>0</v>
      </c>
      <c r="L83" s="707" t="n">
        <f aca="false">L199+L315</f>
        <v>0</v>
      </c>
      <c r="M83" s="709" t="n">
        <f aca="false">M199+M315</f>
        <v>0</v>
      </c>
    </row>
    <row r="84" s="762" customFormat="true" ht="15.75" hidden="false" customHeight="true" outlineLevel="0" collapsed="false">
      <c r="A84" s="782"/>
      <c r="B84" s="781" t="s">
        <v>1506</v>
      </c>
      <c r="C84" s="781"/>
      <c r="D84" s="720" t="s">
        <v>1507</v>
      </c>
      <c r="E84" s="707" t="n">
        <f aca="false">G84+H84+I84+J84</f>
        <v>0</v>
      </c>
      <c r="F84" s="760" t="n">
        <f aca="false">F85+F86+F87</f>
        <v>0</v>
      </c>
      <c r="G84" s="760" t="n">
        <f aca="false">G85+G86+G87</f>
        <v>0</v>
      </c>
      <c r="H84" s="760" t="n">
        <f aca="false">H85+H86+H87</f>
        <v>0</v>
      </c>
      <c r="I84" s="760" t="n">
        <f aca="false">I85+I86+I87</f>
        <v>0</v>
      </c>
      <c r="J84" s="760" t="n">
        <f aca="false">J85+J86+J87</f>
        <v>0</v>
      </c>
      <c r="K84" s="760" t="n">
        <f aca="false">K85+K86+K87</f>
        <v>0</v>
      </c>
      <c r="L84" s="760" t="n">
        <f aca="false">L85+L86+L87</f>
        <v>0</v>
      </c>
      <c r="M84" s="761" t="n">
        <f aca="false">M85+M86+M87</f>
        <v>0</v>
      </c>
    </row>
    <row r="85" s="762" customFormat="true" ht="15.75" hidden="false" customHeight="false" outlineLevel="0" collapsed="false">
      <c r="A85" s="782"/>
      <c r="B85" s="766"/>
      <c r="C85" s="783" t="s">
        <v>734</v>
      </c>
      <c r="D85" s="789" t="s">
        <v>1508</v>
      </c>
      <c r="E85" s="707" t="n">
        <f aca="false">G85+H85+I85+J85</f>
        <v>0</v>
      </c>
      <c r="F85" s="760" t="n">
        <f aca="false">F201+F317</f>
        <v>0</v>
      </c>
      <c r="G85" s="760" t="n">
        <f aca="false">G201+G317</f>
        <v>0</v>
      </c>
      <c r="H85" s="760" t="n">
        <f aca="false">H201+H317</f>
        <v>0</v>
      </c>
      <c r="I85" s="760" t="n">
        <f aca="false">I201+I317</f>
        <v>0</v>
      </c>
      <c r="J85" s="760" t="n">
        <f aca="false">J201+J317</f>
        <v>0</v>
      </c>
      <c r="K85" s="760" t="n">
        <f aca="false">K201+K317</f>
        <v>0</v>
      </c>
      <c r="L85" s="760" t="n">
        <f aca="false">L201+L317</f>
        <v>0</v>
      </c>
      <c r="M85" s="761" t="n">
        <f aca="false">M201+M317</f>
        <v>0</v>
      </c>
    </row>
    <row r="86" s="762" customFormat="true" ht="15.75" hidden="false" customHeight="false" outlineLevel="0" collapsed="false">
      <c r="A86" s="782"/>
      <c r="B86" s="766"/>
      <c r="C86" s="783" t="s">
        <v>736</v>
      </c>
      <c r="D86" s="789" t="s">
        <v>1509</v>
      </c>
      <c r="E86" s="707" t="n">
        <f aca="false">G86+H86+I86+J86</f>
        <v>0</v>
      </c>
      <c r="F86" s="760" t="n">
        <f aca="false">F202+F318</f>
        <v>0</v>
      </c>
      <c r="G86" s="760" t="n">
        <f aca="false">G202+G318</f>
        <v>0</v>
      </c>
      <c r="H86" s="760" t="n">
        <f aca="false">H202+H318</f>
        <v>0</v>
      </c>
      <c r="I86" s="760" t="n">
        <f aca="false">I202+I318</f>
        <v>0</v>
      </c>
      <c r="J86" s="760" t="n">
        <f aca="false">J202+J318</f>
        <v>0</v>
      </c>
      <c r="K86" s="760" t="n">
        <f aca="false">K202+K318</f>
        <v>0</v>
      </c>
      <c r="L86" s="760" t="n">
        <f aca="false">L202+L318</f>
        <v>0</v>
      </c>
      <c r="M86" s="761" t="n">
        <f aca="false">M202+M318</f>
        <v>0</v>
      </c>
    </row>
    <row r="87" s="762" customFormat="true" ht="24" hidden="false" customHeight="true" outlineLevel="0" collapsed="false">
      <c r="A87" s="782"/>
      <c r="B87" s="766"/>
      <c r="C87" s="790" t="s">
        <v>738</v>
      </c>
      <c r="D87" s="789" t="s">
        <v>1510</v>
      </c>
      <c r="E87" s="707" t="n">
        <f aca="false">G87+H87+I87+J87</f>
        <v>0</v>
      </c>
      <c r="F87" s="760" t="n">
        <f aca="false">F203+F319</f>
        <v>0</v>
      </c>
      <c r="G87" s="760" t="n">
        <f aca="false">G203+G319</f>
        <v>0</v>
      </c>
      <c r="H87" s="760" t="n">
        <f aca="false">H203+H319</f>
        <v>0</v>
      </c>
      <c r="I87" s="760" t="n">
        <f aca="false">I203+I319</f>
        <v>0</v>
      </c>
      <c r="J87" s="760" t="n">
        <f aca="false">J203+J319</f>
        <v>0</v>
      </c>
      <c r="K87" s="760" t="n">
        <f aca="false">K203+K319</f>
        <v>0</v>
      </c>
      <c r="L87" s="760" t="n">
        <f aca="false">L203+L319</f>
        <v>0</v>
      </c>
      <c r="M87" s="761" t="n">
        <f aca="false">M203+M319</f>
        <v>0</v>
      </c>
    </row>
    <row r="88" customFormat="false" ht="15.75" hidden="false" customHeight="false" outlineLevel="0" collapsed="false">
      <c r="A88" s="755"/>
      <c r="B88" s="769" t="s">
        <v>742</v>
      </c>
      <c r="C88" s="777"/>
      <c r="D88" s="771" t="s">
        <v>1511</v>
      </c>
      <c r="E88" s="707" t="n">
        <f aca="false">G88+H88+I88+J88</f>
        <v>0</v>
      </c>
      <c r="F88" s="760" t="n">
        <f aca="false">F204+F320</f>
        <v>0</v>
      </c>
      <c r="G88" s="760" t="n">
        <f aca="false">G204+G320</f>
        <v>0</v>
      </c>
      <c r="H88" s="760" t="n">
        <f aca="false">H204+H320</f>
        <v>0</v>
      </c>
      <c r="I88" s="760" t="n">
        <f aca="false">I204+I320</f>
        <v>0</v>
      </c>
      <c r="J88" s="760" t="n">
        <f aca="false">J204+J320</f>
        <v>0</v>
      </c>
      <c r="K88" s="760" t="n">
        <f aca="false">K204+K320</f>
        <v>0</v>
      </c>
      <c r="L88" s="760" t="n">
        <f aca="false">L204+L320</f>
        <v>0</v>
      </c>
      <c r="M88" s="761" t="n">
        <f aca="false">M204+M320</f>
        <v>0</v>
      </c>
    </row>
    <row r="89" customFormat="false" ht="38.25" hidden="false" customHeight="true" outlineLevel="0" collapsed="false">
      <c r="A89" s="768" t="s">
        <v>1512</v>
      </c>
      <c r="B89" s="768"/>
      <c r="C89" s="768"/>
      <c r="D89" s="791" t="s">
        <v>1513</v>
      </c>
      <c r="E89" s="707" t="n">
        <f aca="false">G89+H89+I89+J89</f>
        <v>0</v>
      </c>
      <c r="F89" s="707" t="n">
        <f aca="false">F91+F92+F93+F94+F95</f>
        <v>0</v>
      </c>
      <c r="G89" s="707" t="n">
        <f aca="false">G91+G92+G93+G94+G95</f>
        <v>0</v>
      </c>
      <c r="H89" s="707" t="n">
        <f aca="false">H91+H92+H93+H94+H95</f>
        <v>0</v>
      </c>
      <c r="I89" s="707" t="n">
        <f aca="false">I91+I92+I93+I94+I95</f>
        <v>0</v>
      </c>
      <c r="J89" s="707" t="n">
        <f aca="false">J91+J92+J93+J94+J95</f>
        <v>0</v>
      </c>
      <c r="K89" s="707" t="n">
        <f aca="false">K91+K92+K93+K94+K95</f>
        <v>0</v>
      </c>
      <c r="L89" s="707" t="n">
        <f aca="false">L91+L92+L93+L94+L95</f>
        <v>0</v>
      </c>
      <c r="M89" s="709" t="n">
        <f aca="false">M91+M92+M93+M94+M95</f>
        <v>0</v>
      </c>
    </row>
    <row r="90" customFormat="false" ht="15.75" hidden="false" customHeight="false" outlineLevel="0" collapsed="false">
      <c r="A90" s="752" t="s">
        <v>617</v>
      </c>
      <c r="B90" s="750"/>
      <c r="C90" s="753"/>
      <c r="D90" s="791"/>
      <c r="E90" s="707"/>
      <c r="F90" s="707"/>
      <c r="G90" s="707"/>
      <c r="H90" s="707"/>
      <c r="I90" s="707"/>
      <c r="J90" s="754"/>
      <c r="K90" s="707"/>
      <c r="L90" s="707"/>
      <c r="M90" s="709"/>
    </row>
    <row r="91" customFormat="false" ht="15.75" hidden="false" customHeight="false" outlineLevel="0" collapsed="false">
      <c r="A91" s="755"/>
      <c r="B91" s="750" t="s">
        <v>746</v>
      </c>
      <c r="C91" s="792"/>
      <c r="D91" s="791" t="s">
        <v>1514</v>
      </c>
      <c r="E91" s="707" t="n">
        <f aca="false">G91+H91+I91+J91</f>
        <v>0</v>
      </c>
      <c r="F91" s="707" t="n">
        <f aca="false">F207+F323</f>
        <v>0</v>
      </c>
      <c r="G91" s="707" t="n">
        <f aca="false">G207+G323</f>
        <v>0</v>
      </c>
      <c r="H91" s="707" t="n">
        <f aca="false">H207+H323</f>
        <v>0</v>
      </c>
      <c r="I91" s="707" t="n">
        <f aca="false">I207+I323</f>
        <v>0</v>
      </c>
      <c r="J91" s="707" t="n">
        <f aca="false">J207+J323</f>
        <v>0</v>
      </c>
      <c r="K91" s="707" t="n">
        <f aca="false">K207+K323</f>
        <v>0</v>
      </c>
      <c r="L91" s="707" t="n">
        <f aca="false">L207+L323</f>
        <v>0</v>
      </c>
      <c r="M91" s="709" t="n">
        <f aca="false">M207+M323</f>
        <v>0</v>
      </c>
    </row>
    <row r="92" customFormat="false" ht="15.75" hidden="false" customHeight="false" outlineLevel="0" collapsed="false">
      <c r="A92" s="755"/>
      <c r="B92" s="750" t="s">
        <v>752</v>
      </c>
      <c r="C92" s="792"/>
      <c r="D92" s="791" t="s">
        <v>1515</v>
      </c>
      <c r="E92" s="707" t="n">
        <f aca="false">G92+H92+I92+J92</f>
        <v>0</v>
      </c>
      <c r="F92" s="707" t="n">
        <f aca="false">F208+F324</f>
        <v>0</v>
      </c>
      <c r="G92" s="707" t="n">
        <f aca="false">G208+G324</f>
        <v>0</v>
      </c>
      <c r="H92" s="707" t="n">
        <f aca="false">H208+H324</f>
        <v>0</v>
      </c>
      <c r="I92" s="707" t="n">
        <f aca="false">I208+I324</f>
        <v>0</v>
      </c>
      <c r="J92" s="707" t="n">
        <f aca="false">J208+J324</f>
        <v>0</v>
      </c>
      <c r="K92" s="707" t="n">
        <f aca="false">K208+K324</f>
        <v>0</v>
      </c>
      <c r="L92" s="707" t="n">
        <f aca="false">L208+L324</f>
        <v>0</v>
      </c>
      <c r="M92" s="709" t="n">
        <f aca="false">M208+M324</f>
        <v>0</v>
      </c>
    </row>
    <row r="93" s="762" customFormat="true" ht="18" hidden="false" customHeight="true" outlineLevel="0" collapsed="false">
      <c r="A93" s="782"/>
      <c r="B93" s="764" t="s">
        <v>756</v>
      </c>
      <c r="C93" s="783"/>
      <c r="D93" s="720" t="s">
        <v>1516</v>
      </c>
      <c r="E93" s="707" t="n">
        <f aca="false">G93+H93+I93+J93</f>
        <v>0</v>
      </c>
      <c r="F93" s="707" t="n">
        <f aca="false">F209+F325</f>
        <v>0</v>
      </c>
      <c r="G93" s="707" t="n">
        <f aca="false">G209+G325</f>
        <v>0</v>
      </c>
      <c r="H93" s="707" t="n">
        <f aca="false">H209+H325</f>
        <v>0</v>
      </c>
      <c r="I93" s="707" t="n">
        <f aca="false">I209+I325</f>
        <v>0</v>
      </c>
      <c r="J93" s="707" t="n">
        <f aca="false">J209+J325</f>
        <v>0</v>
      </c>
      <c r="K93" s="707" t="n">
        <f aca="false">K209+K325</f>
        <v>0</v>
      </c>
      <c r="L93" s="707" t="n">
        <f aca="false">L209+L325</f>
        <v>0</v>
      </c>
      <c r="M93" s="709" t="n">
        <f aca="false">M209+M325</f>
        <v>0</v>
      </c>
    </row>
    <row r="94" s="762" customFormat="true" ht="18" hidden="false" customHeight="true" outlineLevel="0" collapsed="false">
      <c r="A94" s="782"/>
      <c r="B94" s="764" t="s">
        <v>758</v>
      </c>
      <c r="C94" s="764"/>
      <c r="D94" s="720" t="s">
        <v>1517</v>
      </c>
      <c r="E94" s="707" t="n">
        <f aca="false">G94+H94+I94+J94</f>
        <v>0</v>
      </c>
      <c r="F94" s="707" t="n">
        <f aca="false">F210+F326</f>
        <v>0</v>
      </c>
      <c r="G94" s="707" t="n">
        <f aca="false">G210+G326</f>
        <v>0</v>
      </c>
      <c r="H94" s="707" t="n">
        <f aca="false">H210+H326</f>
        <v>0</v>
      </c>
      <c r="I94" s="707" t="n">
        <f aca="false">I210+I326</f>
        <v>0</v>
      </c>
      <c r="J94" s="707" t="n">
        <f aca="false">J210+J326</f>
        <v>0</v>
      </c>
      <c r="K94" s="707" t="n">
        <f aca="false">K210+K326</f>
        <v>0</v>
      </c>
      <c r="L94" s="707" t="n">
        <f aca="false">L210+L326</f>
        <v>0</v>
      </c>
      <c r="M94" s="709" t="n">
        <f aca="false">M210+M326</f>
        <v>0</v>
      </c>
    </row>
    <row r="95" customFormat="false" ht="15.75" hidden="false" customHeight="false" outlineLevel="0" collapsed="false">
      <c r="A95" s="755"/>
      <c r="B95" s="750" t="s">
        <v>1518</v>
      </c>
      <c r="C95" s="792"/>
      <c r="D95" s="791" t="s">
        <v>1519</v>
      </c>
      <c r="E95" s="707" t="n">
        <f aca="false">G95+H95+I95+J95</f>
        <v>0</v>
      </c>
      <c r="F95" s="707" t="n">
        <f aca="false">F96+F97</f>
        <v>0</v>
      </c>
      <c r="G95" s="707" t="n">
        <f aca="false">G96+G97</f>
        <v>0</v>
      </c>
      <c r="H95" s="707" t="n">
        <f aca="false">H96+H97</f>
        <v>0</v>
      </c>
      <c r="I95" s="707" t="n">
        <f aca="false">I96+I97</f>
        <v>0</v>
      </c>
      <c r="J95" s="707" t="n">
        <f aca="false">J96+J97</f>
        <v>0</v>
      </c>
      <c r="K95" s="707" t="n">
        <f aca="false">K96+K97</f>
        <v>0</v>
      </c>
      <c r="L95" s="707" t="n">
        <f aca="false">L96+L97</f>
        <v>0</v>
      </c>
      <c r="M95" s="709" t="n">
        <f aca="false">M96+M97</f>
        <v>0</v>
      </c>
    </row>
    <row r="96" customFormat="false" ht="15.75" hidden="false" customHeight="false" outlineLevel="0" collapsed="false">
      <c r="A96" s="755"/>
      <c r="B96" s="750"/>
      <c r="C96" s="753" t="s">
        <v>764</v>
      </c>
      <c r="D96" s="791" t="s">
        <v>1520</v>
      </c>
      <c r="E96" s="707" t="n">
        <f aca="false">G96+H96+I96+J96</f>
        <v>0</v>
      </c>
      <c r="F96" s="707" t="n">
        <f aca="false">F212+F328</f>
        <v>0</v>
      </c>
      <c r="G96" s="707" t="n">
        <f aca="false">G212+G328</f>
        <v>0</v>
      </c>
      <c r="H96" s="707" t="n">
        <f aca="false">H212+H328</f>
        <v>0</v>
      </c>
      <c r="I96" s="707" t="n">
        <f aca="false">I212+I328</f>
        <v>0</v>
      </c>
      <c r="J96" s="707" t="n">
        <f aca="false">J212+J328</f>
        <v>0</v>
      </c>
      <c r="K96" s="707" t="n">
        <f aca="false">K212+K328</f>
        <v>0</v>
      </c>
      <c r="L96" s="707" t="n">
        <f aca="false">L212+L328</f>
        <v>0</v>
      </c>
      <c r="M96" s="709" t="n">
        <f aca="false">M212+M328</f>
        <v>0</v>
      </c>
    </row>
    <row r="97" customFormat="false" ht="15.75" hidden="false" customHeight="false" outlineLevel="0" collapsed="false">
      <c r="A97" s="755"/>
      <c r="B97" s="750"/>
      <c r="C97" s="753" t="s">
        <v>1521</v>
      </c>
      <c r="D97" s="791" t="s">
        <v>1522</v>
      </c>
      <c r="E97" s="707" t="n">
        <f aca="false">G97+H97+I97+J97</f>
        <v>0</v>
      </c>
      <c r="F97" s="707" t="n">
        <f aca="false">F213+F329</f>
        <v>0</v>
      </c>
      <c r="G97" s="707" t="n">
        <f aca="false">G213+G329</f>
        <v>0</v>
      </c>
      <c r="H97" s="707" t="n">
        <f aca="false">H213+H329</f>
        <v>0</v>
      </c>
      <c r="I97" s="707" t="n">
        <f aca="false">I213+I329</f>
        <v>0</v>
      </c>
      <c r="J97" s="707" t="n">
        <f aca="false">J213+J329</f>
        <v>0</v>
      </c>
      <c r="K97" s="707" t="n">
        <f aca="false">K213+K329</f>
        <v>0</v>
      </c>
      <c r="L97" s="707" t="n">
        <f aca="false">L213+L329</f>
        <v>0</v>
      </c>
      <c r="M97" s="709" t="n">
        <f aca="false">M213+M329</f>
        <v>0</v>
      </c>
    </row>
    <row r="98" s="799" customFormat="true" ht="39.75" hidden="false" customHeight="true" outlineLevel="0" collapsed="false">
      <c r="A98" s="793" t="s">
        <v>1523</v>
      </c>
      <c r="B98" s="793"/>
      <c r="C98" s="793"/>
      <c r="D98" s="794"/>
      <c r="E98" s="707" t="n">
        <f aca="false">G98+H98+I98+J98</f>
        <v>2526</v>
      </c>
      <c r="F98" s="795" t="n">
        <f aca="false">F99+F110</f>
        <v>0</v>
      </c>
      <c r="G98" s="795" t="n">
        <f aca="false">G99+G110</f>
        <v>0</v>
      </c>
      <c r="H98" s="795" t="n">
        <f aca="false">H99+H110</f>
        <v>0</v>
      </c>
      <c r="I98" s="795" t="n">
        <f aca="false">I99+I110</f>
        <v>1263</v>
      </c>
      <c r="J98" s="795" t="n">
        <f aca="false">J99+J110</f>
        <v>1263</v>
      </c>
      <c r="K98" s="795" t="n">
        <f aca="false">K99+K110</f>
        <v>2660</v>
      </c>
      <c r="L98" s="795" t="n">
        <f aca="false">L99+L110</f>
        <v>2793</v>
      </c>
      <c r="M98" s="796" t="n">
        <f aca="false">M99+M110</f>
        <v>2919</v>
      </c>
      <c r="N98" s="797"/>
      <c r="O98" s="797"/>
      <c r="P98" s="797"/>
      <c r="Q98" s="797"/>
      <c r="R98" s="797"/>
      <c r="S98" s="797"/>
      <c r="T98" s="797"/>
      <c r="U98" s="797"/>
      <c r="V98" s="797"/>
      <c r="W98" s="797"/>
      <c r="X98" s="797"/>
      <c r="Y98" s="797"/>
      <c r="Z98" s="797"/>
      <c r="AA98" s="797"/>
      <c r="AB98" s="797"/>
      <c r="AC98" s="797"/>
      <c r="AD98" s="798"/>
      <c r="AE98" s="798"/>
      <c r="AF98" s="798"/>
      <c r="AG98" s="798"/>
      <c r="AH98" s="798"/>
      <c r="AI98" s="798"/>
      <c r="AJ98" s="798"/>
      <c r="AK98" s="798"/>
      <c r="AL98" s="798"/>
      <c r="AM98" s="798"/>
      <c r="AN98" s="798"/>
      <c r="AO98" s="798"/>
      <c r="AP98" s="798"/>
      <c r="AQ98" s="798"/>
      <c r="AR98" s="798"/>
      <c r="AS98" s="798"/>
    </row>
    <row r="99" s="801" customFormat="true" ht="36.75" hidden="false" customHeight="true" outlineLevel="0" collapsed="false">
      <c r="A99" s="793" t="s">
        <v>1524</v>
      </c>
      <c r="B99" s="793"/>
      <c r="C99" s="793"/>
      <c r="D99" s="720" t="s">
        <v>1525</v>
      </c>
      <c r="E99" s="707" t="n">
        <f aca="false">G99+H99+I99+J99</f>
        <v>2526</v>
      </c>
      <c r="F99" s="707" t="n">
        <f aca="false">F101+F104+F107+F108+F109</f>
        <v>0</v>
      </c>
      <c r="G99" s="707" t="n">
        <f aca="false">G101+G104+G107+G108+G109</f>
        <v>0</v>
      </c>
      <c r="H99" s="707" t="n">
        <f aca="false">H101+H104+H107+H108+H109</f>
        <v>0</v>
      </c>
      <c r="I99" s="707" t="n">
        <f aca="false">I101+I104+I107+I108+I109</f>
        <v>1263</v>
      </c>
      <c r="J99" s="707" t="n">
        <f aca="false">J101+J104+J107+J108+J109</f>
        <v>1263</v>
      </c>
      <c r="K99" s="707" t="n">
        <f aca="false">K101+K104+K107+K108+K109</f>
        <v>2660</v>
      </c>
      <c r="L99" s="707" t="n">
        <f aca="false">L101+L104+L107+L108+L109</f>
        <v>2793</v>
      </c>
      <c r="M99" s="709" t="n">
        <f aca="false">M101+M104+M107+M108+M109</f>
        <v>2919</v>
      </c>
      <c r="N99" s="674"/>
      <c r="O99" s="674"/>
      <c r="P99" s="674"/>
      <c r="Q99" s="674"/>
      <c r="R99" s="674"/>
      <c r="S99" s="674"/>
      <c r="T99" s="674"/>
      <c r="U99" s="674"/>
      <c r="V99" s="674"/>
      <c r="W99" s="674"/>
      <c r="X99" s="674"/>
      <c r="Y99" s="674"/>
      <c r="Z99" s="674"/>
      <c r="AA99" s="674"/>
      <c r="AB99" s="674"/>
      <c r="AC99" s="674"/>
      <c r="AD99" s="800"/>
      <c r="AE99" s="800"/>
      <c r="AF99" s="800"/>
      <c r="AG99" s="800"/>
      <c r="AH99" s="800"/>
      <c r="AI99" s="800"/>
      <c r="AJ99" s="800"/>
      <c r="AK99" s="800"/>
      <c r="AL99" s="800"/>
      <c r="AM99" s="800"/>
      <c r="AN99" s="800"/>
      <c r="AO99" s="800"/>
      <c r="AP99" s="800"/>
      <c r="AQ99" s="800"/>
      <c r="AR99" s="800"/>
      <c r="AS99" s="800"/>
    </row>
    <row r="100" s="801" customFormat="true" ht="19.5" hidden="false" customHeight="true" outlineLevel="0" collapsed="false">
      <c r="A100" s="752" t="s">
        <v>617</v>
      </c>
      <c r="B100" s="750"/>
      <c r="C100" s="753"/>
      <c r="D100" s="720"/>
      <c r="E100" s="707"/>
      <c r="F100" s="707"/>
      <c r="G100" s="707"/>
      <c r="H100" s="707"/>
      <c r="I100" s="707"/>
      <c r="J100" s="754"/>
      <c r="K100" s="707"/>
      <c r="L100" s="707"/>
      <c r="M100" s="709"/>
      <c r="N100" s="674"/>
      <c r="O100" s="674"/>
      <c r="P100" s="674"/>
      <c r="Q100" s="674"/>
      <c r="R100" s="674"/>
      <c r="S100" s="674"/>
      <c r="T100" s="674"/>
      <c r="U100" s="674"/>
      <c r="V100" s="674"/>
      <c r="W100" s="674"/>
      <c r="X100" s="674"/>
      <c r="Y100" s="674"/>
      <c r="Z100" s="674"/>
      <c r="AA100" s="674"/>
      <c r="AB100" s="674"/>
      <c r="AC100" s="674"/>
      <c r="AD100" s="800"/>
      <c r="AE100" s="800"/>
      <c r="AF100" s="800"/>
      <c r="AG100" s="800"/>
      <c r="AH100" s="800"/>
      <c r="AI100" s="800"/>
      <c r="AJ100" s="800"/>
      <c r="AK100" s="800"/>
      <c r="AL100" s="800"/>
      <c r="AM100" s="800"/>
      <c r="AN100" s="800"/>
      <c r="AO100" s="800"/>
      <c r="AP100" s="800"/>
      <c r="AQ100" s="800"/>
      <c r="AR100" s="800"/>
      <c r="AS100" s="800"/>
    </row>
    <row r="101" s="801" customFormat="true" ht="19.5" hidden="false" customHeight="true" outlineLevel="0" collapsed="false">
      <c r="A101" s="752"/>
      <c r="B101" s="776" t="s">
        <v>1526</v>
      </c>
      <c r="C101" s="776"/>
      <c r="D101" s="771" t="s">
        <v>1527</v>
      </c>
      <c r="E101" s="707" t="n">
        <f aca="false">G101+H101+I101+J101</f>
        <v>2526</v>
      </c>
      <c r="F101" s="707" t="n">
        <f aca="false">F102+F103</f>
        <v>0</v>
      </c>
      <c r="G101" s="707" t="n">
        <f aca="false">G102+G103</f>
        <v>0</v>
      </c>
      <c r="H101" s="707" t="n">
        <f aca="false">H102+H103</f>
        <v>0</v>
      </c>
      <c r="I101" s="707" t="n">
        <f aca="false">I102+I103</f>
        <v>1263</v>
      </c>
      <c r="J101" s="707" t="n">
        <f aca="false">J102+J103</f>
        <v>1263</v>
      </c>
      <c r="K101" s="707" t="n">
        <f aca="false">K102+K103</f>
        <v>2660</v>
      </c>
      <c r="L101" s="707" t="n">
        <f aca="false">L102+L103</f>
        <v>2793</v>
      </c>
      <c r="M101" s="709" t="n">
        <f aca="false">M102+M103</f>
        <v>2919</v>
      </c>
      <c r="N101" s="674"/>
      <c r="O101" s="674"/>
      <c r="P101" s="674"/>
      <c r="Q101" s="674"/>
      <c r="R101" s="674"/>
      <c r="S101" s="674"/>
      <c r="T101" s="674"/>
      <c r="U101" s="674"/>
      <c r="V101" s="674"/>
      <c r="W101" s="674"/>
      <c r="X101" s="674"/>
      <c r="Y101" s="674"/>
      <c r="Z101" s="674"/>
      <c r="AA101" s="674"/>
      <c r="AB101" s="674"/>
      <c r="AC101" s="674"/>
      <c r="AD101" s="800"/>
      <c r="AE101" s="800"/>
      <c r="AF101" s="800"/>
      <c r="AG101" s="800"/>
      <c r="AH101" s="798"/>
      <c r="AI101" s="798"/>
      <c r="AJ101" s="798"/>
      <c r="AK101" s="798"/>
      <c r="AL101" s="800"/>
      <c r="AM101" s="800"/>
      <c r="AN101" s="800"/>
      <c r="AO101" s="800"/>
      <c r="AP101" s="800"/>
      <c r="AQ101" s="800"/>
      <c r="AR101" s="800"/>
      <c r="AS101" s="800"/>
    </row>
    <row r="102" s="801" customFormat="true" ht="19.5" hidden="false" customHeight="true" outlineLevel="0" collapsed="false">
      <c r="A102" s="752"/>
      <c r="B102" s="769"/>
      <c r="C102" s="778" t="s">
        <v>775</v>
      </c>
      <c r="D102" s="771" t="s">
        <v>1528</v>
      </c>
      <c r="E102" s="707" t="n">
        <f aca="false">G102+H102+I102+J102</f>
        <v>0</v>
      </c>
      <c r="F102" s="707" t="n">
        <f aca="false">F218+F334</f>
        <v>0</v>
      </c>
      <c r="G102" s="707" t="n">
        <f aca="false">G218+G334</f>
        <v>0</v>
      </c>
      <c r="H102" s="707" t="n">
        <f aca="false">H218+H334</f>
        <v>0</v>
      </c>
      <c r="I102" s="707" t="n">
        <f aca="false">I218+I334</f>
        <v>0</v>
      </c>
      <c r="J102" s="707" t="n">
        <f aca="false">J218+J334</f>
        <v>0</v>
      </c>
      <c r="K102" s="707" t="n">
        <f aca="false">K218+K334</f>
        <v>0</v>
      </c>
      <c r="L102" s="707" t="n">
        <f aca="false">L218+L334</f>
        <v>0</v>
      </c>
      <c r="M102" s="709" t="n">
        <f aca="false">M218+M334</f>
        <v>0</v>
      </c>
      <c r="N102" s="674"/>
      <c r="O102" s="674"/>
      <c r="P102" s="674"/>
      <c r="Q102" s="674"/>
      <c r="R102" s="674"/>
      <c r="S102" s="674"/>
      <c r="T102" s="674"/>
      <c r="U102" s="674"/>
      <c r="V102" s="674"/>
      <c r="W102" s="674"/>
      <c r="X102" s="674"/>
      <c r="Y102" s="674"/>
      <c r="Z102" s="674"/>
      <c r="AA102" s="674"/>
      <c r="AB102" s="674"/>
      <c r="AC102" s="674"/>
      <c r="AD102" s="800"/>
      <c r="AE102" s="800"/>
      <c r="AF102" s="800"/>
      <c r="AG102" s="800"/>
      <c r="AH102" s="800"/>
      <c r="AI102" s="800"/>
      <c r="AJ102" s="800"/>
      <c r="AK102" s="800"/>
      <c r="AL102" s="800"/>
      <c r="AM102" s="800"/>
      <c r="AN102" s="800"/>
      <c r="AO102" s="800"/>
      <c r="AP102" s="800"/>
      <c r="AQ102" s="800"/>
      <c r="AR102" s="800"/>
      <c r="AS102" s="800"/>
    </row>
    <row r="103" customFormat="false" ht="15.75" hidden="false" customHeight="false" outlineLevel="0" collapsed="false">
      <c r="A103" s="752"/>
      <c r="B103" s="769"/>
      <c r="C103" s="770" t="s">
        <v>777</v>
      </c>
      <c r="D103" s="771" t="s">
        <v>1529</v>
      </c>
      <c r="E103" s="707" t="n">
        <f aca="false">G103+H103+I103+J103</f>
        <v>2526</v>
      </c>
      <c r="F103" s="707" t="n">
        <f aca="false">F219+F335</f>
        <v>0</v>
      </c>
      <c r="G103" s="707" t="n">
        <f aca="false">G219+G335</f>
        <v>0</v>
      </c>
      <c r="H103" s="707" t="n">
        <f aca="false">H219+H335</f>
        <v>0</v>
      </c>
      <c r="I103" s="707" t="n">
        <f aca="false">I219+I335</f>
        <v>1263</v>
      </c>
      <c r="J103" s="707" t="n">
        <f aca="false">J219+J335</f>
        <v>1263</v>
      </c>
      <c r="K103" s="707" t="n">
        <f aca="false">K219+K335</f>
        <v>2660</v>
      </c>
      <c r="L103" s="707" t="n">
        <f aca="false">L219+L335</f>
        <v>2793</v>
      </c>
      <c r="M103" s="709" t="n">
        <f aca="false">M219+M335</f>
        <v>2919</v>
      </c>
      <c r="AD103" s="800"/>
      <c r="AE103" s="800"/>
      <c r="AF103" s="800"/>
      <c r="AG103" s="800"/>
      <c r="AH103" s="800"/>
      <c r="AI103" s="800"/>
      <c r="AJ103" s="800"/>
      <c r="AK103" s="800"/>
      <c r="AL103" s="800"/>
      <c r="AM103" s="800"/>
      <c r="AN103" s="800"/>
      <c r="AO103" s="800"/>
      <c r="AP103" s="800"/>
      <c r="AQ103" s="800"/>
      <c r="AR103" s="800"/>
      <c r="AS103" s="800"/>
    </row>
    <row r="104" customFormat="false" ht="15.75" hidden="false" customHeight="true" outlineLevel="0" collapsed="false">
      <c r="A104" s="752"/>
      <c r="B104" s="781" t="s">
        <v>1530</v>
      </c>
      <c r="C104" s="781"/>
      <c r="D104" s="771" t="s">
        <v>1531</v>
      </c>
      <c r="E104" s="707" t="n">
        <f aca="false">G104+H104+I104+J104</f>
        <v>0</v>
      </c>
      <c r="F104" s="707" t="n">
        <f aca="false">SUM(F105:F106)</f>
        <v>0</v>
      </c>
      <c r="G104" s="707" t="n">
        <f aca="false">SUM(G105:G106)</f>
        <v>0</v>
      </c>
      <c r="H104" s="707" t="n">
        <f aca="false">SUM(H105:H106)</f>
        <v>0</v>
      </c>
      <c r="I104" s="707" t="n">
        <f aca="false">SUM(I105:I106)</f>
        <v>0</v>
      </c>
      <c r="J104" s="707" t="n">
        <f aca="false">SUM(J105:J106)</f>
        <v>0</v>
      </c>
      <c r="K104" s="707" t="n">
        <f aca="false">SUM(K105:K106)</f>
        <v>0</v>
      </c>
      <c r="L104" s="707" t="n">
        <f aca="false">SUM(L105:L106)</f>
        <v>0</v>
      </c>
      <c r="M104" s="709" t="n">
        <f aca="false">SUM(M105:M106)</f>
        <v>0</v>
      </c>
      <c r="AD104" s="800"/>
      <c r="AE104" s="800"/>
      <c r="AF104" s="800"/>
      <c r="AG104" s="800"/>
      <c r="AH104" s="800"/>
      <c r="AI104" s="800"/>
      <c r="AJ104" s="800"/>
      <c r="AK104" s="800"/>
      <c r="AL104" s="800"/>
      <c r="AM104" s="800"/>
      <c r="AN104" s="800"/>
      <c r="AO104" s="800"/>
      <c r="AP104" s="800"/>
      <c r="AQ104" s="800"/>
      <c r="AR104" s="800"/>
      <c r="AS104" s="800"/>
    </row>
    <row r="105" customFormat="false" ht="15.75" hidden="false" customHeight="false" outlineLevel="0" collapsed="false">
      <c r="A105" s="752"/>
      <c r="B105" s="779"/>
      <c r="C105" s="776" t="s">
        <v>781</v>
      </c>
      <c r="D105" s="771" t="s">
        <v>1532</v>
      </c>
      <c r="E105" s="707" t="n">
        <f aca="false">G105+H105+I105+J105</f>
        <v>0</v>
      </c>
      <c r="F105" s="707" t="n">
        <f aca="false">F221+F337</f>
        <v>0</v>
      </c>
      <c r="G105" s="707" t="n">
        <f aca="false">G221+G337</f>
        <v>0</v>
      </c>
      <c r="H105" s="707" t="n">
        <f aca="false">H221+H337</f>
        <v>0</v>
      </c>
      <c r="I105" s="707" t="n">
        <f aca="false">I221+I337</f>
        <v>0</v>
      </c>
      <c r="J105" s="707" t="n">
        <f aca="false">J221+J337</f>
        <v>0</v>
      </c>
      <c r="K105" s="707" t="n">
        <f aca="false">K221+K337</f>
        <v>0</v>
      </c>
      <c r="L105" s="707" t="n">
        <f aca="false">L221+L337</f>
        <v>0</v>
      </c>
      <c r="M105" s="709" t="n">
        <f aca="false">M221+M337</f>
        <v>0</v>
      </c>
    </row>
    <row r="106" customFormat="false" ht="15.75" hidden="false" customHeight="false" outlineLevel="0" collapsed="false">
      <c r="A106" s="752"/>
      <c r="B106" s="779"/>
      <c r="C106" s="776" t="s">
        <v>783</v>
      </c>
      <c r="D106" s="771" t="s">
        <v>1533</v>
      </c>
      <c r="E106" s="707" t="n">
        <f aca="false">G106+H106+I106+J106</f>
        <v>0</v>
      </c>
      <c r="F106" s="707" t="n">
        <f aca="false">F222+F338</f>
        <v>0</v>
      </c>
      <c r="G106" s="707" t="n">
        <f aca="false">G222+G338</f>
        <v>0</v>
      </c>
      <c r="H106" s="707" t="n">
        <f aca="false">H222+H338</f>
        <v>0</v>
      </c>
      <c r="I106" s="707" t="n">
        <f aca="false">I222+I338</f>
        <v>0</v>
      </c>
      <c r="J106" s="707" t="n">
        <f aca="false">J222+J338</f>
        <v>0</v>
      </c>
      <c r="K106" s="707" t="n">
        <f aca="false">K222+K338</f>
        <v>0</v>
      </c>
      <c r="L106" s="707" t="n">
        <f aca="false">L222+L338</f>
        <v>0</v>
      </c>
      <c r="M106" s="709" t="n">
        <f aca="false">M222+M338</f>
        <v>0</v>
      </c>
    </row>
    <row r="107" customFormat="false" ht="15.75" hidden="false" customHeight="false" outlineLevel="0" collapsed="false">
      <c r="A107" s="752"/>
      <c r="B107" s="769" t="s">
        <v>785</v>
      </c>
      <c r="C107" s="776"/>
      <c r="D107" s="771" t="s">
        <v>1534</v>
      </c>
      <c r="E107" s="707" t="n">
        <f aca="false">G107+H107+I107+J107</f>
        <v>0</v>
      </c>
      <c r="F107" s="707" t="n">
        <f aca="false">F223+F339</f>
        <v>0</v>
      </c>
      <c r="G107" s="707" t="n">
        <f aca="false">G223+G339</f>
        <v>0</v>
      </c>
      <c r="H107" s="707" t="n">
        <f aca="false">H223+H339</f>
        <v>0</v>
      </c>
      <c r="I107" s="707" t="n">
        <f aca="false">I223+I339</f>
        <v>0</v>
      </c>
      <c r="J107" s="707" t="n">
        <f aca="false">J223+J339</f>
        <v>0</v>
      </c>
      <c r="K107" s="707" t="n">
        <f aca="false">K223+K339</f>
        <v>0</v>
      </c>
      <c r="L107" s="707" t="n">
        <f aca="false">L223+L339</f>
        <v>0</v>
      </c>
      <c r="M107" s="709" t="n">
        <f aca="false">M223+M339</f>
        <v>0</v>
      </c>
    </row>
    <row r="108" customFormat="false" ht="15.75" hidden="false" customHeight="false" outlineLevel="0" collapsed="false">
      <c r="A108" s="752"/>
      <c r="B108" s="769" t="s">
        <v>787</v>
      </c>
      <c r="C108" s="776"/>
      <c r="D108" s="771" t="s">
        <v>1535</v>
      </c>
      <c r="E108" s="707" t="n">
        <f aca="false">G108+H108+I108+J108</f>
        <v>0</v>
      </c>
      <c r="F108" s="707" t="n">
        <f aca="false">F224+F340</f>
        <v>0</v>
      </c>
      <c r="G108" s="707" t="n">
        <f aca="false">G224+G340</f>
        <v>0</v>
      </c>
      <c r="H108" s="707" t="n">
        <f aca="false">H224+H340</f>
        <v>0</v>
      </c>
      <c r="I108" s="707" t="n">
        <f aca="false">I224+I340</f>
        <v>0</v>
      </c>
      <c r="J108" s="707" t="n">
        <f aca="false">J224+J340</f>
        <v>0</v>
      </c>
      <c r="K108" s="707" t="n">
        <f aca="false">K224+K340</f>
        <v>0</v>
      </c>
      <c r="L108" s="707" t="n">
        <f aca="false">L224+L340</f>
        <v>0</v>
      </c>
      <c r="M108" s="709" t="n">
        <f aca="false">M224+M340</f>
        <v>0</v>
      </c>
    </row>
    <row r="109" customFormat="false" ht="27.75" hidden="false" customHeight="true" outlineLevel="0" collapsed="false">
      <c r="A109" s="752"/>
      <c r="B109" s="781" t="s">
        <v>789</v>
      </c>
      <c r="C109" s="781"/>
      <c r="D109" s="771" t="s">
        <v>1536</v>
      </c>
      <c r="E109" s="707" t="n">
        <f aca="false">G109+H109+I109+J109</f>
        <v>0</v>
      </c>
      <c r="F109" s="707" t="n">
        <f aca="false">F225+F341</f>
        <v>0</v>
      </c>
      <c r="G109" s="707" t="n">
        <f aca="false">G225+G341</f>
        <v>0</v>
      </c>
      <c r="H109" s="707" t="n">
        <f aca="false">H225+H341</f>
        <v>0</v>
      </c>
      <c r="I109" s="707" t="n">
        <f aca="false">I225+I341</f>
        <v>0</v>
      </c>
      <c r="J109" s="707" t="n">
        <f aca="false">J225+J341</f>
        <v>0</v>
      </c>
      <c r="K109" s="707" t="n">
        <f aca="false">K225+K341</f>
        <v>0</v>
      </c>
      <c r="L109" s="707" t="n">
        <f aca="false">L225+L341</f>
        <v>0</v>
      </c>
      <c r="M109" s="709" t="n">
        <f aca="false">M225+M341</f>
        <v>0</v>
      </c>
    </row>
    <row r="110" customFormat="false" ht="15.75" hidden="false" customHeight="false" outlineLevel="0" collapsed="false">
      <c r="A110" s="749" t="s">
        <v>1537</v>
      </c>
      <c r="B110" s="750"/>
      <c r="C110" s="751"/>
      <c r="D110" s="720" t="s">
        <v>1538</v>
      </c>
      <c r="E110" s="707" t="n">
        <f aca="false">G110+H110+I110+J110</f>
        <v>0</v>
      </c>
      <c r="F110" s="707" t="n">
        <f aca="false">F112+F113+F116</f>
        <v>0</v>
      </c>
      <c r="G110" s="707" t="n">
        <f aca="false">G112+G113+G116</f>
        <v>0</v>
      </c>
      <c r="H110" s="707" t="n">
        <f aca="false">H112+H113+H116</f>
        <v>0</v>
      </c>
      <c r="I110" s="707" t="n">
        <f aca="false">I112+I113+I116</f>
        <v>0</v>
      </c>
      <c r="J110" s="707" t="n">
        <f aca="false">J112+J113+J116</f>
        <v>0</v>
      </c>
      <c r="K110" s="707" t="n">
        <f aca="false">K112+K113+K116</f>
        <v>0</v>
      </c>
      <c r="L110" s="707" t="n">
        <f aca="false">L112+L113+L116</f>
        <v>0</v>
      </c>
      <c r="M110" s="709" t="n">
        <f aca="false">M112+M113+M116</f>
        <v>0</v>
      </c>
    </row>
    <row r="111" customFormat="false" ht="15.75" hidden="false" customHeight="false" outlineLevel="0" collapsed="false">
      <c r="A111" s="752" t="s">
        <v>617</v>
      </c>
      <c r="B111" s="750"/>
      <c r="C111" s="753"/>
      <c r="D111" s="720"/>
      <c r="E111" s="707"/>
      <c r="F111" s="707"/>
      <c r="G111" s="707"/>
      <c r="H111" s="707"/>
      <c r="I111" s="707"/>
      <c r="J111" s="754"/>
      <c r="K111" s="707"/>
      <c r="L111" s="707"/>
      <c r="M111" s="709"/>
    </row>
    <row r="112" s="762" customFormat="true" ht="15.75" hidden="false" customHeight="false" outlineLevel="0" collapsed="false">
      <c r="A112" s="802"/>
      <c r="B112" s="803" t="s">
        <v>793</v>
      </c>
      <c r="C112" s="804"/>
      <c r="D112" s="720" t="s">
        <v>1539</v>
      </c>
      <c r="E112" s="707" t="n">
        <f aca="false">G112+H112+I112+J112</f>
        <v>0</v>
      </c>
      <c r="F112" s="805" t="n">
        <f aca="false">F228+F344</f>
        <v>0</v>
      </c>
      <c r="G112" s="805" t="n">
        <f aca="false">G228+G344</f>
        <v>0</v>
      </c>
      <c r="H112" s="805" t="n">
        <f aca="false">H228+H344</f>
        <v>0</v>
      </c>
      <c r="I112" s="805" t="n">
        <f aca="false">I228+I344</f>
        <v>0</v>
      </c>
      <c r="J112" s="805" t="n">
        <f aca="false">J228+J344</f>
        <v>0</v>
      </c>
      <c r="K112" s="805" t="n">
        <f aca="false">K228+K344</f>
        <v>0</v>
      </c>
      <c r="L112" s="805" t="n">
        <f aca="false">L228+L344</f>
        <v>0</v>
      </c>
      <c r="M112" s="806" t="n">
        <f aca="false">M228+M344</f>
        <v>0</v>
      </c>
    </row>
    <row r="113" customFormat="false" ht="22.5" hidden="false" customHeight="true" outlineLevel="0" collapsed="false">
      <c r="A113" s="752"/>
      <c r="B113" s="781" t="s">
        <v>1540</v>
      </c>
      <c r="C113" s="781"/>
      <c r="D113" s="771" t="s">
        <v>1541</v>
      </c>
      <c r="E113" s="707" t="n">
        <f aca="false">G113+H113+I113+J113</f>
        <v>0</v>
      </c>
      <c r="F113" s="707" t="n">
        <f aca="false">F114+F115</f>
        <v>0</v>
      </c>
      <c r="G113" s="707" t="n">
        <f aca="false">G114+G115</f>
        <v>0</v>
      </c>
      <c r="H113" s="707" t="n">
        <f aca="false">H114+H115</f>
        <v>0</v>
      </c>
      <c r="I113" s="707" t="n">
        <f aca="false">I114+I115</f>
        <v>0</v>
      </c>
      <c r="J113" s="707" t="n">
        <f aca="false">J114+J115</f>
        <v>0</v>
      </c>
      <c r="K113" s="707" t="n">
        <f aca="false">K114+K115</f>
        <v>0</v>
      </c>
      <c r="L113" s="707" t="n">
        <f aca="false">L114+L115</f>
        <v>0</v>
      </c>
      <c r="M113" s="709" t="n">
        <f aca="false">M114+M115</f>
        <v>0</v>
      </c>
    </row>
    <row r="114" customFormat="false" ht="15.75" hidden="false" customHeight="false" outlineLevel="0" collapsed="false">
      <c r="A114" s="752"/>
      <c r="B114" s="769"/>
      <c r="C114" s="776" t="s">
        <v>797</v>
      </c>
      <c r="D114" s="771" t="s">
        <v>1542</v>
      </c>
      <c r="E114" s="707" t="n">
        <f aca="false">G114+H114+I114+J114</f>
        <v>0</v>
      </c>
      <c r="F114" s="707" t="n">
        <f aca="false">F230+F346</f>
        <v>0</v>
      </c>
      <c r="G114" s="707" t="n">
        <f aca="false">G230+G346</f>
        <v>0</v>
      </c>
      <c r="H114" s="707" t="n">
        <f aca="false">H230+H346</f>
        <v>0</v>
      </c>
      <c r="I114" s="707" t="n">
        <f aca="false">I230+I346</f>
        <v>0</v>
      </c>
      <c r="J114" s="707" t="n">
        <f aca="false">J230+J346</f>
        <v>0</v>
      </c>
      <c r="K114" s="707" t="n">
        <f aca="false">K230+K346</f>
        <v>0</v>
      </c>
      <c r="L114" s="707" t="n">
        <f aca="false">L230+L346</f>
        <v>0</v>
      </c>
      <c r="M114" s="709" t="n">
        <f aca="false">M230+M346</f>
        <v>0</v>
      </c>
    </row>
    <row r="115" customFormat="false" ht="21" hidden="false" customHeight="true" outlineLevel="0" collapsed="false">
      <c r="A115" s="752"/>
      <c r="B115" s="769"/>
      <c r="C115" s="776" t="s">
        <v>799</v>
      </c>
      <c r="D115" s="771" t="s">
        <v>1543</v>
      </c>
      <c r="E115" s="707" t="n">
        <f aca="false">G115+H115+I115+J115</f>
        <v>0</v>
      </c>
      <c r="F115" s="707" t="n">
        <f aca="false">F231+F347</f>
        <v>0</v>
      </c>
      <c r="G115" s="707" t="n">
        <f aca="false">G231+G347</f>
        <v>0</v>
      </c>
      <c r="H115" s="707" t="n">
        <f aca="false">H231+H347</f>
        <v>0</v>
      </c>
      <c r="I115" s="707" t="n">
        <f aca="false">I231+I347</f>
        <v>0</v>
      </c>
      <c r="J115" s="707" t="n">
        <f aca="false">J231+J347</f>
        <v>0</v>
      </c>
      <c r="K115" s="707" t="n">
        <f aca="false">K231+K347</f>
        <v>0</v>
      </c>
      <c r="L115" s="707" t="n">
        <f aca="false">L231+L347</f>
        <v>0</v>
      </c>
      <c r="M115" s="709" t="n">
        <f aca="false">M231+M347</f>
        <v>0</v>
      </c>
    </row>
    <row r="116" customFormat="false" ht="15.75" hidden="false" customHeight="false" outlineLevel="0" collapsed="false">
      <c r="A116" s="752"/>
      <c r="B116" s="769" t="s">
        <v>801</v>
      </c>
      <c r="C116" s="776"/>
      <c r="D116" s="771" t="s">
        <v>1544</v>
      </c>
      <c r="E116" s="707" t="n">
        <f aca="false">G116+H116+I116+J116</f>
        <v>0</v>
      </c>
      <c r="F116" s="707" t="n">
        <f aca="false">F232+F348</f>
        <v>0</v>
      </c>
      <c r="G116" s="707" t="n">
        <f aca="false">G232+G348</f>
        <v>0</v>
      </c>
      <c r="H116" s="707" t="n">
        <f aca="false">H232+H348</f>
        <v>0</v>
      </c>
      <c r="I116" s="707" t="n">
        <f aca="false">I232+I348</f>
        <v>0</v>
      </c>
      <c r="J116" s="707" t="n">
        <f aca="false">J232+J348</f>
        <v>0</v>
      </c>
      <c r="K116" s="707" t="n">
        <f aca="false">K232+K348</f>
        <v>0</v>
      </c>
      <c r="L116" s="707" t="n">
        <f aca="false">L232+L348</f>
        <v>0</v>
      </c>
      <c r="M116" s="709" t="n">
        <f aca="false">M232+M348</f>
        <v>0</v>
      </c>
    </row>
    <row r="117" customFormat="false" ht="15.75" hidden="false" customHeight="false" outlineLevel="0" collapsed="false">
      <c r="A117" s="807" t="s">
        <v>1545</v>
      </c>
      <c r="B117" s="808"/>
      <c r="C117" s="809"/>
      <c r="D117" s="706" t="s">
        <v>1546</v>
      </c>
      <c r="E117" s="707" t="n">
        <f aca="false">G117+H117+I117+J117</f>
        <v>0</v>
      </c>
      <c r="F117" s="707" t="n">
        <f aca="false">F118+F123+F127+F133</f>
        <v>0</v>
      </c>
      <c r="G117" s="707" t="n">
        <f aca="false">G118+G123+G127+G133</f>
        <v>0</v>
      </c>
      <c r="H117" s="707" t="n">
        <f aca="false">H118+H123+H127+H133</f>
        <v>0</v>
      </c>
      <c r="I117" s="707" t="n">
        <f aca="false">I118+I123+I127+I133</f>
        <v>0</v>
      </c>
      <c r="J117" s="707" t="n">
        <f aca="false">J118+J123+J127+J133</f>
        <v>0</v>
      </c>
      <c r="K117" s="707" t="n">
        <f aca="false">K118+K123+K127+K133</f>
        <v>0</v>
      </c>
      <c r="L117" s="707" t="n">
        <f aca="false">L118+L123+L127+L133</f>
        <v>0</v>
      </c>
      <c r="M117" s="709" t="n">
        <f aca="false">M118+M123+M127+M133</f>
        <v>0</v>
      </c>
    </row>
    <row r="118" customFormat="false" ht="15.75" hidden="false" customHeight="false" outlineLevel="0" collapsed="false">
      <c r="A118" s="810" t="s">
        <v>1547</v>
      </c>
      <c r="B118" s="811"/>
      <c r="C118" s="809"/>
      <c r="D118" s="720" t="s">
        <v>1548</v>
      </c>
      <c r="E118" s="707" t="n">
        <f aca="false">G118+H118+I118+J118</f>
        <v>0</v>
      </c>
      <c r="F118" s="707" t="n">
        <f aca="false">F120</f>
        <v>0</v>
      </c>
      <c r="G118" s="707" t="n">
        <f aca="false">G120</f>
        <v>0</v>
      </c>
      <c r="H118" s="707" t="n">
        <f aca="false">H120</f>
        <v>0</v>
      </c>
      <c r="I118" s="707" t="n">
        <f aca="false">I120</f>
        <v>0</v>
      </c>
      <c r="J118" s="707" t="n">
        <f aca="false">J120</f>
        <v>0</v>
      </c>
      <c r="K118" s="707" t="n">
        <f aca="false">K120</f>
        <v>0</v>
      </c>
      <c r="L118" s="707" t="n">
        <f aca="false">L120</f>
        <v>0</v>
      </c>
      <c r="M118" s="709" t="n">
        <f aca="false">M120</f>
        <v>0</v>
      </c>
    </row>
    <row r="119" customFormat="false" ht="21.75" hidden="false" customHeight="true" outlineLevel="0" collapsed="false">
      <c r="A119" s="812" t="s">
        <v>617</v>
      </c>
      <c r="B119" s="813"/>
      <c r="C119" s="814"/>
      <c r="D119" s="720"/>
      <c r="E119" s="707"/>
      <c r="F119" s="707"/>
      <c r="G119" s="707"/>
      <c r="H119" s="707"/>
      <c r="I119" s="707"/>
      <c r="J119" s="754"/>
      <c r="K119" s="707"/>
      <c r="L119" s="707"/>
      <c r="M119" s="709"/>
    </row>
    <row r="120" customFormat="false" ht="15.75" hidden="false" customHeight="true" outlineLevel="0" collapsed="false">
      <c r="A120" s="812"/>
      <c r="B120" s="815" t="s">
        <v>1549</v>
      </c>
      <c r="C120" s="815"/>
      <c r="D120" s="720" t="s">
        <v>1550</v>
      </c>
      <c r="E120" s="707" t="n">
        <f aca="false">G120+H120+I120+J120</f>
        <v>0</v>
      </c>
      <c r="F120" s="707" t="n">
        <f aca="false">F121+F122</f>
        <v>0</v>
      </c>
      <c r="G120" s="707" t="n">
        <f aca="false">G121+G122</f>
        <v>0</v>
      </c>
      <c r="H120" s="707" t="n">
        <f aca="false">H121+H122</f>
        <v>0</v>
      </c>
      <c r="I120" s="707" t="n">
        <f aca="false">I121+I122</f>
        <v>0</v>
      </c>
      <c r="J120" s="707" t="n">
        <f aca="false">J121+J122</f>
        <v>0</v>
      </c>
      <c r="K120" s="707" t="n">
        <f aca="false">K121+K122</f>
        <v>0</v>
      </c>
      <c r="L120" s="707" t="n">
        <f aca="false">L121+L122</f>
        <v>0</v>
      </c>
      <c r="M120" s="709" t="n">
        <f aca="false">M121+M122</f>
        <v>0</v>
      </c>
    </row>
    <row r="121" customFormat="false" ht="15.75" hidden="false" customHeight="false" outlineLevel="0" collapsed="false">
      <c r="A121" s="812"/>
      <c r="B121" s="813"/>
      <c r="C121" s="814" t="s">
        <v>811</v>
      </c>
      <c r="D121" s="720" t="s">
        <v>1551</v>
      </c>
      <c r="E121" s="707" t="n">
        <f aca="false">G121+H121+I121+J121</f>
        <v>0</v>
      </c>
      <c r="F121" s="707" t="n">
        <f aca="false">F237+F353</f>
        <v>0</v>
      </c>
      <c r="G121" s="707" t="n">
        <f aca="false">G237+G353</f>
        <v>0</v>
      </c>
      <c r="H121" s="707" t="n">
        <f aca="false">H237+H353</f>
        <v>0</v>
      </c>
      <c r="I121" s="707" t="n">
        <f aca="false">I237+I353</f>
        <v>0</v>
      </c>
      <c r="J121" s="707" t="n">
        <f aca="false">J237+J353</f>
        <v>0</v>
      </c>
      <c r="K121" s="707" t="n">
        <f aca="false">K237+K353</f>
        <v>0</v>
      </c>
      <c r="L121" s="707" t="n">
        <f aca="false">L237+L353</f>
        <v>0</v>
      </c>
      <c r="M121" s="709" t="n">
        <f aca="false">M237+M353</f>
        <v>0</v>
      </c>
    </row>
    <row r="122" customFormat="false" ht="15.75" hidden="false" customHeight="false" outlineLevel="0" collapsed="false">
      <c r="A122" s="812"/>
      <c r="B122" s="813"/>
      <c r="C122" s="814" t="s">
        <v>1552</v>
      </c>
      <c r="D122" s="720" t="s">
        <v>1553</v>
      </c>
      <c r="E122" s="707" t="n">
        <f aca="false">G122+H122+I122+J122</f>
        <v>0</v>
      </c>
      <c r="F122" s="707" t="n">
        <f aca="false">F238+F354</f>
        <v>0</v>
      </c>
      <c r="G122" s="707" t="n">
        <f aca="false">G238+G354</f>
        <v>0</v>
      </c>
      <c r="H122" s="707" t="n">
        <f aca="false">H238+H354</f>
        <v>0</v>
      </c>
      <c r="I122" s="707" t="n">
        <f aca="false">I238+I354</f>
        <v>0</v>
      </c>
      <c r="J122" s="707" t="n">
        <f aca="false">J238+J354</f>
        <v>0</v>
      </c>
      <c r="K122" s="707" t="n">
        <f aca="false">K238+K354</f>
        <v>0</v>
      </c>
      <c r="L122" s="707" t="n">
        <f aca="false">L238+L354</f>
        <v>0</v>
      </c>
      <c r="M122" s="709" t="n">
        <f aca="false">M238+M354</f>
        <v>0</v>
      </c>
    </row>
    <row r="123" customFormat="false" ht="15.75" hidden="false" customHeight="false" outlineLevel="0" collapsed="false">
      <c r="A123" s="807" t="s">
        <v>1554</v>
      </c>
      <c r="B123" s="813"/>
      <c r="C123" s="814"/>
      <c r="D123" s="720" t="s">
        <v>1555</v>
      </c>
      <c r="E123" s="707" t="n">
        <f aca="false">G123+H123+I123+J123</f>
        <v>0</v>
      </c>
      <c r="F123" s="707" t="n">
        <f aca="false">F125+F126</f>
        <v>0</v>
      </c>
      <c r="G123" s="707" t="n">
        <f aca="false">G125+G126</f>
        <v>0</v>
      </c>
      <c r="H123" s="707" t="n">
        <f aca="false">H125+H126</f>
        <v>0</v>
      </c>
      <c r="I123" s="707" t="n">
        <f aca="false">I125+I126</f>
        <v>0</v>
      </c>
      <c r="J123" s="707" t="n">
        <f aca="false">J125+J126</f>
        <v>0</v>
      </c>
      <c r="K123" s="707" t="n">
        <f aca="false">K125+K126</f>
        <v>0</v>
      </c>
      <c r="L123" s="707" t="n">
        <f aca="false">L125+L126</f>
        <v>0</v>
      </c>
      <c r="M123" s="709" t="n">
        <f aca="false">M125+M126</f>
        <v>0</v>
      </c>
    </row>
    <row r="124" customFormat="false" ht="15.75" hidden="false" customHeight="false" outlineLevel="0" collapsed="false">
      <c r="A124" s="752" t="s">
        <v>617</v>
      </c>
      <c r="B124" s="750"/>
      <c r="C124" s="753"/>
      <c r="D124" s="720"/>
      <c r="E124" s="707"/>
      <c r="F124" s="707"/>
      <c r="G124" s="707"/>
      <c r="H124" s="707"/>
      <c r="I124" s="707"/>
      <c r="J124" s="754"/>
      <c r="K124" s="707"/>
      <c r="L124" s="707"/>
      <c r="M124" s="709"/>
    </row>
    <row r="125" customFormat="false" ht="15.75" hidden="false" customHeight="false" outlineLevel="0" collapsed="false">
      <c r="A125" s="780"/>
      <c r="B125" s="750" t="s">
        <v>825</v>
      </c>
      <c r="C125" s="753"/>
      <c r="D125" s="720" t="s">
        <v>1556</v>
      </c>
      <c r="E125" s="707" t="n">
        <f aca="false">G125+H125+I125+J125</f>
        <v>0</v>
      </c>
      <c r="F125" s="707" t="n">
        <f aca="false">F241+F357</f>
        <v>0</v>
      </c>
      <c r="G125" s="707" t="n">
        <f aca="false">G241+G357</f>
        <v>0</v>
      </c>
      <c r="H125" s="707" t="n">
        <f aca="false">H241+H357</f>
        <v>0</v>
      </c>
      <c r="I125" s="707" t="n">
        <f aca="false">I241+I357</f>
        <v>0</v>
      </c>
      <c r="J125" s="707" t="n">
        <f aca="false">J241+J357</f>
        <v>0</v>
      </c>
      <c r="K125" s="707" t="n">
        <f aca="false">K241+K357</f>
        <v>0</v>
      </c>
      <c r="L125" s="707" t="n">
        <f aca="false">L241+L357</f>
        <v>0</v>
      </c>
      <c r="M125" s="709" t="n">
        <f aca="false">M241+M357</f>
        <v>0</v>
      </c>
    </row>
    <row r="126" customFormat="false" ht="15.75" hidden="false" customHeight="false" outlineLevel="0" collapsed="false">
      <c r="A126" s="780"/>
      <c r="B126" s="750" t="s">
        <v>1557</v>
      </c>
      <c r="C126" s="753"/>
      <c r="D126" s="720" t="s">
        <v>1558</v>
      </c>
      <c r="E126" s="707" t="n">
        <f aca="false">G126+H126+I126+J126</f>
        <v>0</v>
      </c>
      <c r="F126" s="707" t="n">
        <f aca="false">F242+F358</f>
        <v>0</v>
      </c>
      <c r="G126" s="707" t="n">
        <f aca="false">G242+G358</f>
        <v>0</v>
      </c>
      <c r="H126" s="707" t="n">
        <f aca="false">H242+H358</f>
        <v>0</v>
      </c>
      <c r="I126" s="707" t="n">
        <f aca="false">I242+I358</f>
        <v>0</v>
      </c>
      <c r="J126" s="707" t="n">
        <f aca="false">J242+J358</f>
        <v>0</v>
      </c>
      <c r="K126" s="707" t="n">
        <f aca="false">K242+K358</f>
        <v>0</v>
      </c>
      <c r="L126" s="707" t="n">
        <f aca="false">L242+L358</f>
        <v>0</v>
      </c>
      <c r="M126" s="709" t="n">
        <f aca="false">M242+M358</f>
        <v>0</v>
      </c>
    </row>
    <row r="127" s="762" customFormat="true" ht="15.75" hidden="false" customHeight="false" outlineLevel="0" collapsed="false">
      <c r="A127" s="757" t="s">
        <v>1559</v>
      </c>
      <c r="B127" s="764"/>
      <c r="C127" s="816"/>
      <c r="D127" s="706" t="n">
        <v>83.06</v>
      </c>
      <c r="E127" s="707" t="n">
        <f aca="false">G127+H127+I127+J127</f>
        <v>0</v>
      </c>
      <c r="F127" s="760" t="n">
        <f aca="false">F129</f>
        <v>0</v>
      </c>
      <c r="G127" s="760" t="n">
        <f aca="false">G129</f>
        <v>0</v>
      </c>
      <c r="H127" s="760" t="n">
        <f aca="false">H129</f>
        <v>0</v>
      </c>
      <c r="I127" s="760" t="n">
        <f aca="false">I129</f>
        <v>0</v>
      </c>
      <c r="J127" s="760" t="n">
        <f aca="false">J129</f>
        <v>0</v>
      </c>
      <c r="K127" s="760" t="n">
        <f aca="false">K129</f>
        <v>0</v>
      </c>
      <c r="L127" s="760" t="n">
        <f aca="false">L129</f>
        <v>0</v>
      </c>
      <c r="M127" s="761" t="n">
        <f aca="false">M129</f>
        <v>0</v>
      </c>
    </row>
    <row r="128" s="762" customFormat="true" ht="15.75" hidden="false" customHeight="false" outlineLevel="0" collapsed="false">
      <c r="A128" s="802" t="s">
        <v>617</v>
      </c>
      <c r="B128" s="817"/>
      <c r="C128" s="804"/>
      <c r="D128" s="720"/>
      <c r="E128" s="707"/>
      <c r="F128" s="760"/>
      <c r="G128" s="760"/>
      <c r="H128" s="760"/>
      <c r="I128" s="760"/>
      <c r="J128" s="818"/>
      <c r="K128" s="760"/>
      <c r="L128" s="760"/>
      <c r="M128" s="761"/>
    </row>
    <row r="129" s="762" customFormat="true" ht="15.75" hidden="false" customHeight="false" outlineLevel="0" collapsed="false">
      <c r="A129" s="782"/>
      <c r="B129" s="764" t="s">
        <v>1560</v>
      </c>
      <c r="C129" s="816"/>
      <c r="D129" s="720" t="s">
        <v>1561</v>
      </c>
      <c r="E129" s="707" t="n">
        <f aca="false">G129+H129+I129+J129</f>
        <v>0</v>
      </c>
      <c r="F129" s="760" t="n">
        <f aca="false">F130+F131+F132</f>
        <v>0</v>
      </c>
      <c r="G129" s="760" t="n">
        <f aca="false">G130+G131+G132</f>
        <v>0</v>
      </c>
      <c r="H129" s="760" t="n">
        <f aca="false">H130+H131+H132</f>
        <v>0</v>
      </c>
      <c r="I129" s="760" t="n">
        <f aca="false">I130+I131+I132</f>
        <v>0</v>
      </c>
      <c r="J129" s="760" t="n">
        <f aca="false">J130+J131+J132</f>
        <v>0</v>
      </c>
      <c r="K129" s="760" t="n">
        <f aca="false">K130+K131+K132</f>
        <v>0</v>
      </c>
      <c r="L129" s="760" t="n">
        <f aca="false">L130+L131+L132</f>
        <v>0</v>
      </c>
      <c r="M129" s="761" t="n">
        <f aca="false">M130+M131+M132</f>
        <v>0</v>
      </c>
    </row>
    <row r="130" s="762" customFormat="true" ht="15.75" hidden="false" customHeight="false" outlineLevel="0" collapsed="false">
      <c r="A130" s="782"/>
      <c r="B130" s="764"/>
      <c r="C130" s="773" t="s">
        <v>835</v>
      </c>
      <c r="D130" s="720" t="s">
        <v>1562</v>
      </c>
      <c r="E130" s="707" t="n">
        <f aca="false">G130+H130+I130+J130</f>
        <v>0</v>
      </c>
      <c r="F130" s="760" t="n">
        <f aca="false">F246+F362</f>
        <v>0</v>
      </c>
      <c r="G130" s="760" t="n">
        <f aca="false">G246+G362</f>
        <v>0</v>
      </c>
      <c r="H130" s="760" t="n">
        <f aca="false">H246+H362</f>
        <v>0</v>
      </c>
      <c r="I130" s="760" t="n">
        <f aca="false">I246+I362</f>
        <v>0</v>
      </c>
      <c r="J130" s="760" t="n">
        <f aca="false">J246+J362</f>
        <v>0</v>
      </c>
      <c r="K130" s="760" t="n">
        <f aca="false">K246+K362</f>
        <v>0</v>
      </c>
      <c r="L130" s="760" t="n">
        <f aca="false">L246+L362</f>
        <v>0</v>
      </c>
      <c r="M130" s="761" t="n">
        <f aca="false">M246+M362</f>
        <v>0</v>
      </c>
    </row>
    <row r="131" s="762" customFormat="true" ht="15.75" hidden="false" customHeight="false" outlineLevel="0" collapsed="false">
      <c r="A131" s="782"/>
      <c r="B131" s="764"/>
      <c r="C131" s="773" t="s">
        <v>837</v>
      </c>
      <c r="D131" s="720" t="s">
        <v>1563</v>
      </c>
      <c r="E131" s="707" t="n">
        <f aca="false">G131+H131+I131+J131</f>
        <v>0</v>
      </c>
      <c r="F131" s="760" t="n">
        <f aca="false">F247+F363</f>
        <v>0</v>
      </c>
      <c r="G131" s="760" t="n">
        <f aca="false">G247+G363</f>
        <v>0</v>
      </c>
      <c r="H131" s="760" t="n">
        <f aca="false">H247+H363</f>
        <v>0</v>
      </c>
      <c r="I131" s="760" t="n">
        <f aca="false">I247+I363</f>
        <v>0</v>
      </c>
      <c r="J131" s="760" t="n">
        <f aca="false">J247+J363</f>
        <v>0</v>
      </c>
      <c r="K131" s="760" t="n">
        <f aca="false">K247+K363</f>
        <v>0</v>
      </c>
      <c r="L131" s="760" t="n">
        <f aca="false">L247+L363</f>
        <v>0</v>
      </c>
      <c r="M131" s="761" t="n">
        <f aca="false">M247+M363</f>
        <v>0</v>
      </c>
    </row>
    <row r="132" s="762" customFormat="true" ht="15.75" hidden="false" customHeight="false" outlineLevel="0" collapsed="false">
      <c r="A132" s="782"/>
      <c r="B132" s="764"/>
      <c r="C132" s="783" t="s">
        <v>839</v>
      </c>
      <c r="D132" s="789" t="s">
        <v>1564</v>
      </c>
      <c r="E132" s="707" t="n">
        <f aca="false">G132+H132+I132+J132</f>
        <v>0</v>
      </c>
      <c r="F132" s="760" t="n">
        <f aca="false">F248+F364</f>
        <v>0</v>
      </c>
      <c r="G132" s="760" t="n">
        <f aca="false">G248+G364</f>
        <v>0</v>
      </c>
      <c r="H132" s="760" t="n">
        <f aca="false">H248+H364</f>
        <v>0</v>
      </c>
      <c r="I132" s="760" t="n">
        <f aca="false">I248+I364</f>
        <v>0</v>
      </c>
      <c r="J132" s="760" t="n">
        <f aca="false">J248+J364</f>
        <v>0</v>
      </c>
      <c r="K132" s="760" t="n">
        <f aca="false">K248+K364</f>
        <v>0</v>
      </c>
      <c r="L132" s="760" t="n">
        <f aca="false">L248+L364</f>
        <v>0</v>
      </c>
      <c r="M132" s="761" t="n">
        <f aca="false">M248+M364</f>
        <v>0</v>
      </c>
    </row>
    <row r="133" customFormat="false" ht="15.75" hidden="false" customHeight="false" outlineLevel="0" collapsed="false">
      <c r="A133" s="749" t="s">
        <v>1565</v>
      </c>
      <c r="B133" s="750"/>
      <c r="C133" s="751"/>
      <c r="D133" s="720" t="s">
        <v>1566</v>
      </c>
      <c r="E133" s="707" t="n">
        <f aca="false">G133+H133+I133+J133</f>
        <v>0</v>
      </c>
      <c r="F133" s="707" t="n">
        <f aca="false">F135+F139+F141</f>
        <v>0</v>
      </c>
      <c r="G133" s="707" t="n">
        <f aca="false">G135+G139+G141</f>
        <v>0</v>
      </c>
      <c r="H133" s="707" t="n">
        <f aca="false">H135+H139+H141</f>
        <v>0</v>
      </c>
      <c r="I133" s="707" t="n">
        <f aca="false">I135+I139+I141</f>
        <v>0</v>
      </c>
      <c r="J133" s="707" t="n">
        <f aca="false">J135+J139+J141</f>
        <v>0</v>
      </c>
      <c r="K133" s="707" t="n">
        <f aca="false">K135+K139+K141</f>
        <v>0</v>
      </c>
      <c r="L133" s="707" t="n">
        <f aca="false">L135+L139+L141</f>
        <v>0</v>
      </c>
      <c r="M133" s="709" t="n">
        <f aca="false">M135+M139+M141</f>
        <v>0</v>
      </c>
    </row>
    <row r="134" customFormat="false" ht="15.75" hidden="false" customHeight="false" outlineLevel="0" collapsed="false">
      <c r="A134" s="752" t="s">
        <v>617</v>
      </c>
      <c r="B134" s="750"/>
      <c r="C134" s="753"/>
      <c r="D134" s="720"/>
      <c r="E134" s="707"/>
      <c r="F134" s="707"/>
      <c r="G134" s="707"/>
      <c r="H134" s="707"/>
      <c r="I134" s="707"/>
      <c r="J134" s="754"/>
      <c r="K134" s="707"/>
      <c r="L134" s="707"/>
      <c r="M134" s="709"/>
    </row>
    <row r="135" customFormat="false" ht="15.75" hidden="false" customHeight="false" outlineLevel="0" collapsed="false">
      <c r="A135" s="752"/>
      <c r="B135" s="769" t="s">
        <v>1567</v>
      </c>
      <c r="C135" s="777"/>
      <c r="D135" s="771" t="s">
        <v>1568</v>
      </c>
      <c r="E135" s="707" t="n">
        <f aca="false">G135+H135+I135+J135</f>
        <v>0</v>
      </c>
      <c r="F135" s="707" t="n">
        <f aca="false">F136+F137+F138</f>
        <v>0</v>
      </c>
      <c r="G135" s="707" t="n">
        <f aca="false">G136+G137+G138</f>
        <v>0</v>
      </c>
      <c r="H135" s="707" t="n">
        <f aca="false">H136+H137+H138</f>
        <v>0</v>
      </c>
      <c r="I135" s="707" t="n">
        <f aca="false">I136+I137+I138</f>
        <v>0</v>
      </c>
      <c r="J135" s="707" t="n">
        <f aca="false">J136+J137+J138</f>
        <v>0</v>
      </c>
      <c r="K135" s="707" t="n">
        <f aca="false">K136+K137+K138</f>
        <v>0</v>
      </c>
      <c r="L135" s="707" t="n">
        <f aca="false">L136+L137+L138</f>
        <v>0</v>
      </c>
      <c r="M135" s="709" t="n">
        <f aca="false">M136+M137+M138</f>
        <v>0</v>
      </c>
    </row>
    <row r="136" customFormat="false" ht="15.75" hidden="false" customHeight="false" outlineLevel="0" collapsed="false">
      <c r="A136" s="752"/>
      <c r="B136" s="769"/>
      <c r="C136" s="778" t="s">
        <v>847</v>
      </c>
      <c r="D136" s="819" t="s">
        <v>1569</v>
      </c>
      <c r="E136" s="707" t="n">
        <f aca="false">G136+H136+I136+J136</f>
        <v>0</v>
      </c>
      <c r="F136" s="707" t="n">
        <f aca="false">F252+F368</f>
        <v>0</v>
      </c>
      <c r="G136" s="707" t="n">
        <f aca="false">G252+G368</f>
        <v>0</v>
      </c>
      <c r="H136" s="707" t="n">
        <f aca="false">H252+H368</f>
        <v>0</v>
      </c>
      <c r="I136" s="707" t="n">
        <f aca="false">I252+I368</f>
        <v>0</v>
      </c>
      <c r="J136" s="707" t="n">
        <f aca="false">J252+J368</f>
        <v>0</v>
      </c>
      <c r="K136" s="707" t="n">
        <f aca="false">K252+K368</f>
        <v>0</v>
      </c>
      <c r="L136" s="707" t="n">
        <f aca="false">L252+L368</f>
        <v>0</v>
      </c>
      <c r="M136" s="709" t="n">
        <f aca="false">M252+M368</f>
        <v>0</v>
      </c>
    </row>
    <row r="137" customFormat="false" ht="15.75" hidden="false" customHeight="false" outlineLevel="0" collapsed="false">
      <c r="A137" s="786"/>
      <c r="B137" s="820"/>
      <c r="C137" s="821" t="s">
        <v>849</v>
      </c>
      <c r="D137" s="819" t="s">
        <v>1570</v>
      </c>
      <c r="E137" s="707" t="n">
        <f aca="false">G137+H137+I137+J137</f>
        <v>0</v>
      </c>
      <c r="F137" s="707" t="n">
        <f aca="false">F253+F369</f>
        <v>0</v>
      </c>
      <c r="G137" s="707" t="n">
        <f aca="false">G253+G369</f>
        <v>0</v>
      </c>
      <c r="H137" s="707" t="n">
        <f aca="false">H253+H369</f>
        <v>0</v>
      </c>
      <c r="I137" s="707" t="n">
        <f aca="false">I253+I369</f>
        <v>0</v>
      </c>
      <c r="J137" s="707" t="n">
        <f aca="false">J253+J369</f>
        <v>0</v>
      </c>
      <c r="K137" s="707" t="n">
        <f aca="false">K253+K369</f>
        <v>0</v>
      </c>
      <c r="L137" s="707" t="n">
        <f aca="false">L253+L369</f>
        <v>0</v>
      </c>
      <c r="M137" s="709" t="n">
        <f aca="false">M253+M369</f>
        <v>0</v>
      </c>
    </row>
    <row r="138" customFormat="false" ht="15.75" hidden="false" customHeight="false" outlineLevel="0" collapsed="false">
      <c r="A138" s="752"/>
      <c r="B138" s="769"/>
      <c r="C138" s="776" t="s">
        <v>851</v>
      </c>
      <c r="D138" s="819" t="s">
        <v>1571</v>
      </c>
      <c r="E138" s="707" t="n">
        <f aca="false">G138+H138+I138+J138</f>
        <v>0</v>
      </c>
      <c r="F138" s="707" t="n">
        <f aca="false">F254+F370</f>
        <v>0</v>
      </c>
      <c r="G138" s="707" t="n">
        <f aca="false">G254+G370</f>
        <v>0</v>
      </c>
      <c r="H138" s="707" t="n">
        <f aca="false">H254+H370</f>
        <v>0</v>
      </c>
      <c r="I138" s="707" t="n">
        <f aca="false">I254+I370</f>
        <v>0</v>
      </c>
      <c r="J138" s="707" t="n">
        <f aca="false">J254+J370</f>
        <v>0</v>
      </c>
      <c r="K138" s="707" t="n">
        <f aca="false">K254+K370</f>
        <v>0</v>
      </c>
      <c r="L138" s="707" t="n">
        <f aca="false">L254+L370</f>
        <v>0</v>
      </c>
      <c r="M138" s="709" t="n">
        <f aca="false">M254+M370</f>
        <v>0</v>
      </c>
    </row>
    <row r="139" customFormat="false" ht="15.75" hidden="false" customHeight="false" outlineLevel="0" collapsed="false">
      <c r="A139" s="752"/>
      <c r="B139" s="769" t="s">
        <v>1572</v>
      </c>
      <c r="C139" s="776"/>
      <c r="D139" s="771" t="s">
        <v>1573</v>
      </c>
      <c r="E139" s="707" t="n">
        <f aca="false">G139+H139+I139+J139</f>
        <v>0</v>
      </c>
      <c r="F139" s="707" t="n">
        <f aca="false">F140</f>
        <v>0</v>
      </c>
      <c r="G139" s="707" t="n">
        <f aca="false">G140</f>
        <v>0</v>
      </c>
      <c r="H139" s="707" t="n">
        <f aca="false">H140</f>
        <v>0</v>
      </c>
      <c r="I139" s="707" t="n">
        <f aca="false">I140</f>
        <v>0</v>
      </c>
      <c r="J139" s="707" t="n">
        <f aca="false">J140</f>
        <v>0</v>
      </c>
      <c r="K139" s="707" t="n">
        <f aca="false">K140</f>
        <v>0</v>
      </c>
      <c r="L139" s="707" t="n">
        <f aca="false">L140</f>
        <v>0</v>
      </c>
      <c r="M139" s="709" t="n">
        <f aca="false">M140</f>
        <v>0</v>
      </c>
    </row>
    <row r="140" customFormat="false" ht="15.75" hidden="false" customHeight="false" outlineLevel="0" collapsed="false">
      <c r="A140" s="752"/>
      <c r="B140" s="769"/>
      <c r="C140" s="776" t="s">
        <v>861</v>
      </c>
      <c r="D140" s="771" t="s">
        <v>1574</v>
      </c>
      <c r="E140" s="707" t="n">
        <f aca="false">G140+H140+I140+J140</f>
        <v>0</v>
      </c>
      <c r="F140" s="707" t="n">
        <f aca="false">F256+F372</f>
        <v>0</v>
      </c>
      <c r="G140" s="707" t="n">
        <f aca="false">G256+G372</f>
        <v>0</v>
      </c>
      <c r="H140" s="707" t="n">
        <f aca="false">H256+H372</f>
        <v>0</v>
      </c>
      <c r="I140" s="707" t="n">
        <f aca="false">I256+I372</f>
        <v>0</v>
      </c>
      <c r="J140" s="707" t="n">
        <f aca="false">J256+J372</f>
        <v>0</v>
      </c>
      <c r="K140" s="707" t="n">
        <f aca="false">K256+K372</f>
        <v>0</v>
      </c>
      <c r="L140" s="707" t="n">
        <f aca="false">L256+L372</f>
        <v>0</v>
      </c>
      <c r="M140" s="709" t="n">
        <f aca="false">M256+M372</f>
        <v>0</v>
      </c>
    </row>
    <row r="141" customFormat="false" ht="15.75" hidden="false" customHeight="false" outlineLevel="0" collapsed="false">
      <c r="A141" s="752"/>
      <c r="B141" s="769" t="s">
        <v>863</v>
      </c>
      <c r="C141" s="822"/>
      <c r="D141" s="771" t="s">
        <v>1575</v>
      </c>
      <c r="E141" s="707" t="n">
        <f aca="false">G141+H141+I141+J141</f>
        <v>0</v>
      </c>
      <c r="F141" s="707" t="n">
        <f aca="false">F257+F373</f>
        <v>0</v>
      </c>
      <c r="G141" s="707" t="n">
        <f aca="false">G257+G373</f>
        <v>0</v>
      </c>
      <c r="H141" s="707" t="n">
        <f aca="false">H257+H373</f>
        <v>0</v>
      </c>
      <c r="I141" s="707" t="n">
        <f aca="false">I257+I373</f>
        <v>0</v>
      </c>
      <c r="J141" s="707" t="n">
        <f aca="false">J257+J373</f>
        <v>0</v>
      </c>
      <c r="K141" s="707" t="n">
        <f aca="false">K257+K373</f>
        <v>0</v>
      </c>
      <c r="L141" s="707" t="n">
        <f aca="false">L257+L373</f>
        <v>0</v>
      </c>
      <c r="M141" s="709" t="n">
        <f aca="false">M257+M373</f>
        <v>0</v>
      </c>
    </row>
    <row r="142" customFormat="false" ht="15.75" hidden="false" customHeight="false" outlineLevel="0" collapsed="false">
      <c r="A142" s="780" t="s">
        <v>1576</v>
      </c>
      <c r="B142" s="823"/>
      <c r="C142" s="824"/>
      <c r="D142" s="791" t="s">
        <v>1577</v>
      </c>
      <c r="E142" s="707" t="n">
        <f aca="false">G142+H142+I142+J142</f>
        <v>0</v>
      </c>
      <c r="F142" s="707" t="n">
        <f aca="false">F143</f>
        <v>0</v>
      </c>
      <c r="G142" s="707" t="n">
        <f aca="false">G143</f>
        <v>-2526</v>
      </c>
      <c r="H142" s="707" t="n">
        <f aca="false">H143</f>
        <v>0</v>
      </c>
      <c r="I142" s="707" t="n">
        <f aca="false">I143</f>
        <v>1263</v>
      </c>
      <c r="J142" s="707" t="n">
        <f aca="false">J143</f>
        <v>1263</v>
      </c>
      <c r="K142" s="707" t="n">
        <f aca="false">K143</f>
        <v>0</v>
      </c>
      <c r="L142" s="707" t="n">
        <f aca="false">L143</f>
        <v>0</v>
      </c>
      <c r="M142" s="709" t="n">
        <f aca="false">M143</f>
        <v>0</v>
      </c>
    </row>
    <row r="143" customFormat="false" ht="16.5" hidden="false" customHeight="false" outlineLevel="0" collapsed="false">
      <c r="A143" s="825" t="s">
        <v>1578</v>
      </c>
      <c r="B143" s="826"/>
      <c r="C143" s="827"/>
      <c r="D143" s="828" t="s">
        <v>1579</v>
      </c>
      <c r="E143" s="715" t="n">
        <f aca="false">G143+H143+I143+J143</f>
        <v>0</v>
      </c>
      <c r="F143" s="734" t="n">
        <f aca="false">F259+F375</f>
        <v>0</v>
      </c>
      <c r="G143" s="734" t="n">
        <f aca="false">G259+G375</f>
        <v>-2526</v>
      </c>
      <c r="H143" s="734" t="n">
        <f aca="false">H259+H375</f>
        <v>0</v>
      </c>
      <c r="I143" s="734" t="n">
        <f aca="false">I259+I375</f>
        <v>1263</v>
      </c>
      <c r="J143" s="734" t="n">
        <f aca="false">J259+J375</f>
        <v>1263</v>
      </c>
      <c r="K143" s="734" t="n">
        <f aca="false">K259+K375</f>
        <v>0</v>
      </c>
      <c r="L143" s="734" t="n">
        <f aca="false">L259+L375</f>
        <v>0</v>
      </c>
      <c r="M143" s="736" t="n">
        <f aca="false">M259+M375</f>
        <v>0</v>
      </c>
    </row>
    <row r="144" customFormat="false" ht="36" hidden="false" customHeight="true" outlineLevel="0" collapsed="false">
      <c r="A144" s="829" t="s">
        <v>1580</v>
      </c>
      <c r="B144" s="829"/>
      <c r="C144" s="829"/>
      <c r="D144" s="744"/>
      <c r="E144" s="701" t="n">
        <f aca="false">G144+H144+I144+J144</f>
        <v>0</v>
      </c>
      <c r="F144" s="701" t="n">
        <f aca="false">F145+F153+F163+F215+F233</f>
        <v>0</v>
      </c>
      <c r="G144" s="701" t="n">
        <f aca="false">G145+G153+G163+G215+G233</f>
        <v>0</v>
      </c>
      <c r="H144" s="701" t="n">
        <f aca="false">H145+H153+H163+H215+H233</f>
        <v>0</v>
      </c>
      <c r="I144" s="701" t="n">
        <f aca="false">I145+I153+I163+I215+I233</f>
        <v>0</v>
      </c>
      <c r="J144" s="701" t="n">
        <f aca="false">J145+J153+J163+J215+J233</f>
        <v>0</v>
      </c>
      <c r="K144" s="701" t="n">
        <f aca="false">K145+K153+K163+K215+K233</f>
        <v>0</v>
      </c>
      <c r="L144" s="701" t="n">
        <f aca="false">L145+L153+L163+L215+L233</f>
        <v>0</v>
      </c>
      <c r="M144" s="702" t="n">
        <f aca="false">M145+M153+M163+M215+M233</f>
        <v>0</v>
      </c>
    </row>
    <row r="145" customFormat="false" ht="24" hidden="false" customHeight="true" outlineLevel="0" collapsed="false">
      <c r="A145" s="745" t="s">
        <v>1435</v>
      </c>
      <c r="B145" s="745"/>
      <c r="C145" s="745"/>
      <c r="D145" s="746" t="s">
        <v>1436</v>
      </c>
      <c r="E145" s="707" t="n">
        <f aca="false">G145+H145+I145+J145</f>
        <v>0</v>
      </c>
      <c r="F145" s="747" t="n">
        <f aca="false">F146+F150</f>
        <v>0</v>
      </c>
      <c r="G145" s="747" t="n">
        <f aca="false">G146+G150</f>
        <v>0</v>
      </c>
      <c r="H145" s="747" t="n">
        <f aca="false">H146+H150</f>
        <v>0</v>
      </c>
      <c r="I145" s="747" t="n">
        <f aca="false">I146+I150</f>
        <v>0</v>
      </c>
      <c r="J145" s="747" t="n">
        <f aca="false">J146+J150</f>
        <v>0</v>
      </c>
      <c r="K145" s="747" t="n">
        <f aca="false">K146+K150</f>
        <v>0</v>
      </c>
      <c r="L145" s="747" t="n">
        <f aca="false">L146+L150</f>
        <v>0</v>
      </c>
      <c r="M145" s="748" t="n">
        <f aca="false">M146+M150</f>
        <v>0</v>
      </c>
    </row>
    <row r="146" customFormat="false" ht="19.9" hidden="false" customHeight="true" outlineLevel="0" collapsed="false">
      <c r="A146" s="749" t="s">
        <v>1437</v>
      </c>
      <c r="B146" s="750"/>
      <c r="C146" s="751"/>
      <c r="D146" s="720" t="s">
        <v>1438</v>
      </c>
      <c r="E146" s="707" t="n">
        <f aca="false">G146+H146+I146+J146</f>
        <v>0</v>
      </c>
      <c r="F146" s="707"/>
      <c r="G146" s="707"/>
      <c r="H146" s="707"/>
      <c r="I146" s="707"/>
      <c r="J146" s="754"/>
      <c r="K146" s="707"/>
      <c r="L146" s="707"/>
      <c r="M146" s="709"/>
    </row>
    <row r="147" customFormat="false" ht="15.75" hidden="false" customHeight="false" outlineLevel="0" collapsed="false">
      <c r="A147" s="752" t="s">
        <v>617</v>
      </c>
      <c r="B147" s="750"/>
      <c r="C147" s="753"/>
      <c r="D147" s="720"/>
      <c r="E147" s="707"/>
      <c r="F147" s="707"/>
      <c r="G147" s="707"/>
      <c r="H147" s="707"/>
      <c r="I147" s="707"/>
      <c r="J147" s="754"/>
      <c r="K147" s="707"/>
      <c r="L147" s="707"/>
      <c r="M147" s="709"/>
    </row>
    <row r="148" customFormat="false" ht="15.75" hidden="false" customHeight="false" outlineLevel="0" collapsed="false">
      <c r="A148" s="755"/>
      <c r="B148" s="756" t="s">
        <v>1439</v>
      </c>
      <c r="C148" s="753"/>
      <c r="D148" s="720" t="s">
        <v>1440</v>
      </c>
      <c r="E148" s="707" t="n">
        <f aca="false">G148+H148+I148+J148</f>
        <v>0</v>
      </c>
      <c r="F148" s="707" t="n">
        <f aca="false">F149</f>
        <v>0</v>
      </c>
      <c r="G148" s="707" t="n">
        <f aca="false">G149</f>
        <v>0</v>
      </c>
      <c r="H148" s="707" t="n">
        <f aca="false">H149</f>
        <v>0</v>
      </c>
      <c r="I148" s="707" t="n">
        <f aca="false">I149</f>
        <v>0</v>
      </c>
      <c r="J148" s="707" t="n">
        <f aca="false">J149</f>
        <v>0</v>
      </c>
      <c r="K148" s="707" t="n">
        <f aca="false">K149</f>
        <v>0</v>
      </c>
      <c r="L148" s="707" t="n">
        <f aca="false">L149</f>
        <v>0</v>
      </c>
      <c r="M148" s="709" t="n">
        <f aca="false">M149</f>
        <v>0</v>
      </c>
    </row>
    <row r="149" customFormat="false" ht="15.75" hidden="false" customHeight="false" outlineLevel="0" collapsed="false">
      <c r="A149" s="755"/>
      <c r="B149" s="756"/>
      <c r="C149" s="753" t="s">
        <v>620</v>
      </c>
      <c r="D149" s="720" t="s">
        <v>1441</v>
      </c>
      <c r="E149" s="707" t="n">
        <f aca="false">G149+H149+I149+J149</f>
        <v>0</v>
      </c>
      <c r="F149" s="707"/>
      <c r="G149" s="707"/>
      <c r="H149" s="707"/>
      <c r="I149" s="707"/>
      <c r="J149" s="754"/>
      <c r="K149" s="707"/>
      <c r="L149" s="707"/>
      <c r="M149" s="709"/>
    </row>
    <row r="150" s="762" customFormat="true" ht="21.75" hidden="false" customHeight="true" outlineLevel="0" collapsed="false">
      <c r="A150" s="757" t="s">
        <v>1442</v>
      </c>
      <c r="B150" s="758"/>
      <c r="C150" s="759"/>
      <c r="D150" s="706" t="s">
        <v>1443</v>
      </c>
      <c r="E150" s="707" t="n">
        <f aca="false">G150+H150+I150+J150</f>
        <v>0</v>
      </c>
      <c r="F150" s="760" t="n">
        <f aca="false">F151+F152</f>
        <v>0</v>
      </c>
      <c r="G150" s="760" t="n">
        <f aca="false">G151+G152</f>
        <v>0</v>
      </c>
      <c r="H150" s="760" t="n">
        <f aca="false">H151+H152</f>
        <v>0</v>
      </c>
      <c r="I150" s="760" t="n">
        <f aca="false">I151+I152</f>
        <v>0</v>
      </c>
      <c r="J150" s="760" t="n">
        <f aca="false">J151+J152</f>
        <v>0</v>
      </c>
      <c r="K150" s="760" t="n">
        <f aca="false">K151+K152</f>
        <v>0</v>
      </c>
      <c r="L150" s="760" t="n">
        <f aca="false">L151+L152</f>
        <v>0</v>
      </c>
      <c r="M150" s="761" t="n">
        <f aca="false">M151+M152</f>
        <v>0</v>
      </c>
    </row>
    <row r="151" s="762" customFormat="true" ht="15.75" hidden="false" customHeight="false" outlineLevel="0" collapsed="false">
      <c r="A151" s="763"/>
      <c r="B151" s="764" t="s">
        <v>630</v>
      </c>
      <c r="C151" s="759"/>
      <c r="D151" s="720" t="s">
        <v>1444</v>
      </c>
      <c r="E151" s="707" t="n">
        <f aca="false">G151+H151+I151+J151</f>
        <v>0</v>
      </c>
      <c r="F151" s="760"/>
      <c r="G151" s="760"/>
      <c r="H151" s="760"/>
      <c r="I151" s="760"/>
      <c r="J151" s="818"/>
      <c r="K151" s="760"/>
      <c r="L151" s="760"/>
      <c r="M151" s="761"/>
    </row>
    <row r="152" s="762" customFormat="true" ht="15.75" hidden="false" customHeight="false" outlineLevel="0" collapsed="false">
      <c r="A152" s="765"/>
      <c r="B152" s="766" t="s">
        <v>632</v>
      </c>
      <c r="C152" s="767"/>
      <c r="D152" s="720" t="s">
        <v>1445</v>
      </c>
      <c r="E152" s="707" t="n">
        <f aca="false">G152+H152+I152+J152</f>
        <v>0</v>
      </c>
      <c r="F152" s="760"/>
      <c r="G152" s="760"/>
      <c r="H152" s="760"/>
      <c r="I152" s="760"/>
      <c r="J152" s="818"/>
      <c r="K152" s="760"/>
      <c r="L152" s="760"/>
      <c r="M152" s="761"/>
    </row>
    <row r="153" customFormat="false" ht="39.75" hidden="false" customHeight="true" outlineLevel="0" collapsed="false">
      <c r="A153" s="768" t="s">
        <v>1446</v>
      </c>
      <c r="B153" s="768"/>
      <c r="C153" s="768"/>
      <c r="D153" s="706" t="s">
        <v>1447</v>
      </c>
      <c r="E153" s="707" t="n">
        <f aca="false">G153+H153+I153+J153</f>
        <v>0</v>
      </c>
      <c r="F153" s="707" t="n">
        <f aca="false">F154+F157</f>
        <v>0</v>
      </c>
      <c r="G153" s="707" t="n">
        <f aca="false">G154+G157</f>
        <v>0</v>
      </c>
      <c r="H153" s="707" t="n">
        <f aca="false">H154+H157</f>
        <v>0</v>
      </c>
      <c r="I153" s="707" t="n">
        <f aca="false">I154+I157</f>
        <v>0</v>
      </c>
      <c r="J153" s="707" t="n">
        <f aca="false">J154+J157</f>
        <v>0</v>
      </c>
      <c r="K153" s="707" t="n">
        <f aca="false">K154+K157</f>
        <v>0</v>
      </c>
      <c r="L153" s="707" t="n">
        <f aca="false">L154+L157</f>
        <v>0</v>
      </c>
      <c r="M153" s="709" t="n">
        <f aca="false">M154+M157</f>
        <v>0</v>
      </c>
    </row>
    <row r="154" customFormat="false" ht="15.75" hidden="false" customHeight="false" outlineLevel="0" collapsed="false">
      <c r="A154" s="749" t="s">
        <v>1448</v>
      </c>
      <c r="B154" s="750"/>
      <c r="C154" s="751"/>
      <c r="D154" s="720" t="s">
        <v>1449</v>
      </c>
      <c r="E154" s="707" t="n">
        <f aca="false">G154+H154+I154+J154</f>
        <v>0</v>
      </c>
      <c r="F154" s="707" t="n">
        <f aca="false">F156</f>
        <v>0</v>
      </c>
      <c r="G154" s="707" t="n">
        <f aca="false">G156</f>
        <v>0</v>
      </c>
      <c r="H154" s="707" t="n">
        <f aca="false">H156</f>
        <v>0</v>
      </c>
      <c r="I154" s="707" t="n">
        <f aca="false">I156</f>
        <v>0</v>
      </c>
      <c r="J154" s="707" t="n">
        <f aca="false">J156</f>
        <v>0</v>
      </c>
      <c r="K154" s="707" t="n">
        <f aca="false">K156</f>
        <v>0</v>
      </c>
      <c r="L154" s="707" t="n">
        <f aca="false">L156</f>
        <v>0</v>
      </c>
      <c r="M154" s="709" t="n">
        <f aca="false">M156</f>
        <v>0</v>
      </c>
    </row>
    <row r="155" customFormat="false" ht="15.75" hidden="false" customHeight="false" outlineLevel="0" collapsed="false">
      <c r="A155" s="752" t="s">
        <v>617</v>
      </c>
      <c r="B155" s="750"/>
      <c r="C155" s="753"/>
      <c r="D155" s="720"/>
      <c r="E155" s="707"/>
      <c r="F155" s="707"/>
      <c r="G155" s="707"/>
      <c r="H155" s="707"/>
      <c r="I155" s="707"/>
      <c r="J155" s="754"/>
      <c r="K155" s="707"/>
      <c r="L155" s="707"/>
      <c r="M155" s="709"/>
    </row>
    <row r="156" customFormat="false" ht="15.75" hidden="false" customHeight="false" outlineLevel="0" collapsed="false">
      <c r="A156" s="752"/>
      <c r="B156" s="769" t="s">
        <v>648</v>
      </c>
      <c r="C156" s="770"/>
      <c r="D156" s="771" t="s">
        <v>1450</v>
      </c>
      <c r="E156" s="707" t="n">
        <f aca="false">G156+H156+I156+J156</f>
        <v>0</v>
      </c>
      <c r="F156" s="707"/>
      <c r="G156" s="707"/>
      <c r="H156" s="707"/>
      <c r="I156" s="707"/>
      <c r="J156" s="754"/>
      <c r="K156" s="707"/>
      <c r="L156" s="707"/>
      <c r="M156" s="709"/>
    </row>
    <row r="157" customFormat="false" ht="15.75" hidden="false" customHeight="true" outlineLevel="0" collapsed="false">
      <c r="A157" s="768" t="s">
        <v>1581</v>
      </c>
      <c r="B157" s="768"/>
      <c r="C157" s="768"/>
      <c r="D157" s="720" t="s">
        <v>1452</v>
      </c>
      <c r="E157" s="707" t="n">
        <f aca="false">G157+H157+I157+J157</f>
        <v>0</v>
      </c>
      <c r="F157" s="707" t="n">
        <f aca="false">F159+F161+F162</f>
        <v>0</v>
      </c>
      <c r="G157" s="707" t="n">
        <f aca="false">G159+G161+G162</f>
        <v>0</v>
      </c>
      <c r="H157" s="707" t="n">
        <f aca="false">H159+H161+H162</f>
        <v>0</v>
      </c>
      <c r="I157" s="707" t="n">
        <f aca="false">I159+I161+I162</f>
        <v>0</v>
      </c>
      <c r="J157" s="707" t="n">
        <f aca="false">J159+J161+J162</f>
        <v>0</v>
      </c>
      <c r="K157" s="707" t="n">
        <f aca="false">K159+K161+K162</f>
        <v>0</v>
      </c>
      <c r="L157" s="707" t="n">
        <f aca="false">L159+L161+L162</f>
        <v>0</v>
      </c>
      <c r="M157" s="709" t="n">
        <f aca="false">M159+M161+M162</f>
        <v>0</v>
      </c>
    </row>
    <row r="158" customFormat="false" ht="15.75" hidden="false" customHeight="false" outlineLevel="0" collapsed="false">
      <c r="A158" s="752" t="s">
        <v>617</v>
      </c>
      <c r="B158" s="750"/>
      <c r="C158" s="753"/>
      <c r="D158" s="720"/>
      <c r="E158" s="707"/>
      <c r="F158" s="707"/>
      <c r="G158" s="707"/>
      <c r="H158" s="707"/>
      <c r="I158" s="707"/>
      <c r="J158" s="754"/>
      <c r="K158" s="707"/>
      <c r="L158" s="707"/>
      <c r="M158" s="709"/>
    </row>
    <row r="159" s="762" customFormat="true" ht="21" hidden="false" customHeight="true" outlineLevel="0" collapsed="false">
      <c r="A159" s="765"/>
      <c r="B159" s="772" t="s">
        <v>1453</v>
      </c>
      <c r="C159" s="759"/>
      <c r="D159" s="720" t="s">
        <v>1454</v>
      </c>
      <c r="E159" s="707" t="n">
        <f aca="false">G159+H159+I159+J159</f>
        <v>0</v>
      </c>
      <c r="F159" s="760" t="n">
        <f aca="false">F160</f>
        <v>0</v>
      </c>
      <c r="G159" s="760" t="n">
        <f aca="false">G160</f>
        <v>0</v>
      </c>
      <c r="H159" s="760" t="n">
        <f aca="false">H160</f>
        <v>0</v>
      </c>
      <c r="I159" s="760" t="n">
        <f aca="false">I160</f>
        <v>0</v>
      </c>
      <c r="J159" s="760" t="n">
        <f aca="false">J160</f>
        <v>0</v>
      </c>
      <c r="K159" s="760" t="n">
        <f aca="false">K160</f>
        <v>0</v>
      </c>
      <c r="L159" s="760" t="n">
        <f aca="false">L160</f>
        <v>0</v>
      </c>
      <c r="M159" s="761" t="n">
        <f aca="false">M160</f>
        <v>0</v>
      </c>
    </row>
    <row r="160" s="762" customFormat="true" ht="15.75" hidden="false" customHeight="false" outlineLevel="0" collapsed="false">
      <c r="A160" s="765"/>
      <c r="B160" s="772"/>
      <c r="C160" s="773" t="s">
        <v>654</v>
      </c>
      <c r="D160" s="720" t="s">
        <v>1455</v>
      </c>
      <c r="E160" s="707" t="n">
        <f aca="false">G160+H160+I160+J160</f>
        <v>0</v>
      </c>
      <c r="F160" s="760"/>
      <c r="G160" s="760"/>
      <c r="H160" s="760"/>
      <c r="I160" s="760"/>
      <c r="J160" s="818"/>
      <c r="K160" s="760"/>
      <c r="L160" s="760"/>
      <c r="M160" s="761"/>
    </row>
    <row r="161" customFormat="false" ht="31.5" hidden="false" customHeight="true" outlineLevel="0" collapsed="false">
      <c r="A161" s="755"/>
      <c r="B161" s="774" t="s">
        <v>1456</v>
      </c>
      <c r="C161" s="774"/>
      <c r="D161" s="771" t="s">
        <v>1457</v>
      </c>
      <c r="E161" s="707" t="n">
        <f aca="false">G161+H161+I161+J161</f>
        <v>0</v>
      </c>
      <c r="F161" s="707"/>
      <c r="G161" s="707"/>
      <c r="H161" s="707"/>
      <c r="I161" s="707"/>
      <c r="J161" s="754"/>
      <c r="K161" s="707"/>
      <c r="L161" s="707"/>
      <c r="M161" s="709"/>
    </row>
    <row r="162" customFormat="false" ht="15.75" hidden="false" customHeight="false" outlineLevel="0" collapsed="false">
      <c r="A162" s="755"/>
      <c r="B162" s="756" t="s">
        <v>1458</v>
      </c>
      <c r="C162" s="753"/>
      <c r="D162" s="771" t="s">
        <v>1459</v>
      </c>
      <c r="E162" s="707" t="n">
        <f aca="false">G162+H162+I162+J162</f>
        <v>0</v>
      </c>
      <c r="F162" s="707"/>
      <c r="G162" s="707"/>
      <c r="H162" s="707"/>
      <c r="I162" s="707"/>
      <c r="J162" s="754"/>
      <c r="K162" s="707"/>
      <c r="L162" s="707"/>
      <c r="M162" s="709"/>
    </row>
    <row r="163" customFormat="false" ht="15.75" hidden="false" customHeight="true" outlineLevel="0" collapsed="false">
      <c r="A163" s="768" t="s">
        <v>1582</v>
      </c>
      <c r="B163" s="768"/>
      <c r="C163" s="768"/>
      <c r="D163" s="775" t="s">
        <v>1461</v>
      </c>
      <c r="E163" s="707" t="n">
        <f aca="false">G163+H163+I163+J163</f>
        <v>0</v>
      </c>
      <c r="F163" s="707" t="n">
        <f aca="false">F164+F180+F188+F205</f>
        <v>0</v>
      </c>
      <c r="G163" s="707" t="n">
        <f aca="false">G164+G180+G188+G205</f>
        <v>0</v>
      </c>
      <c r="H163" s="707" t="n">
        <f aca="false">H164+H180+H188+H205</f>
        <v>0</v>
      </c>
      <c r="I163" s="707" t="n">
        <f aca="false">I164+I180+I188+I205</f>
        <v>0</v>
      </c>
      <c r="J163" s="707" t="n">
        <f aca="false">J164+J180+J188+J205</f>
        <v>0</v>
      </c>
      <c r="K163" s="707" t="n">
        <f aca="false">K164+K180+K188+K205</f>
        <v>0</v>
      </c>
      <c r="L163" s="707" t="n">
        <f aca="false">L164+L180+L188+L205</f>
        <v>0</v>
      </c>
      <c r="M163" s="709" t="n">
        <f aca="false">M164+M180+M188+M205</f>
        <v>0</v>
      </c>
    </row>
    <row r="164" customFormat="false" ht="15.75" hidden="false" customHeight="true" outlineLevel="0" collapsed="false">
      <c r="A164" s="768" t="s">
        <v>1462</v>
      </c>
      <c r="B164" s="768"/>
      <c r="C164" s="768"/>
      <c r="D164" s="720" t="s">
        <v>1463</v>
      </c>
      <c r="E164" s="707" t="n">
        <f aca="false">G164+H164+I164+J164</f>
        <v>0</v>
      </c>
      <c r="F164" s="707" t="n">
        <f aca="false">F166+F169+F173+F174+F176+F179</f>
        <v>0</v>
      </c>
      <c r="G164" s="707" t="n">
        <f aca="false">G166+G169+G173+G174+G176+G179</f>
        <v>0</v>
      </c>
      <c r="H164" s="707" t="n">
        <f aca="false">H166+H169+H173+H174+H176+H179</f>
        <v>0</v>
      </c>
      <c r="I164" s="707" t="n">
        <f aca="false">I166+I169+I173+I174+I176+I179</f>
        <v>0</v>
      </c>
      <c r="J164" s="707" t="n">
        <f aca="false">J166+J169+J173+J174+J176+J179</f>
        <v>0</v>
      </c>
      <c r="K164" s="707" t="n">
        <f aca="false">K166+K169+K173+K174+K176+K179</f>
        <v>0</v>
      </c>
      <c r="L164" s="707" t="n">
        <f aca="false">L166+L169+L173+L174+L176+L179</f>
        <v>0</v>
      </c>
      <c r="M164" s="709" t="n">
        <f aca="false">M166+M169+M173+M174+M176+M179</f>
        <v>0</v>
      </c>
    </row>
    <row r="165" customFormat="false" ht="15.75" hidden="false" customHeight="false" outlineLevel="0" collapsed="false">
      <c r="A165" s="752" t="s">
        <v>617</v>
      </c>
      <c r="B165" s="750"/>
      <c r="C165" s="753"/>
      <c r="D165" s="720"/>
      <c r="E165" s="707"/>
      <c r="F165" s="707"/>
      <c r="G165" s="707"/>
      <c r="H165" s="707"/>
      <c r="I165" s="707"/>
      <c r="J165" s="754"/>
      <c r="K165" s="707"/>
      <c r="L165" s="707"/>
      <c r="M165" s="709"/>
    </row>
    <row r="166" customFormat="false" ht="15.75" hidden="false" customHeight="false" outlineLevel="0" collapsed="false">
      <c r="A166" s="752"/>
      <c r="B166" s="769" t="s">
        <v>1464</v>
      </c>
      <c r="C166" s="770"/>
      <c r="D166" s="771" t="s">
        <v>1465</v>
      </c>
      <c r="E166" s="707" t="n">
        <f aca="false">G166+H166+I166+J166</f>
        <v>0</v>
      </c>
      <c r="F166" s="707" t="n">
        <f aca="false">F167+F168</f>
        <v>0</v>
      </c>
      <c r="G166" s="707" t="n">
        <f aca="false">G167+G168</f>
        <v>0</v>
      </c>
      <c r="H166" s="707" t="n">
        <f aca="false">H167+H168</f>
        <v>0</v>
      </c>
      <c r="I166" s="707" t="n">
        <f aca="false">I167+I168</f>
        <v>0</v>
      </c>
      <c r="J166" s="707" t="n">
        <f aca="false">J167+J168</f>
        <v>0</v>
      </c>
      <c r="K166" s="707" t="n">
        <f aca="false">K167+K168</f>
        <v>0</v>
      </c>
      <c r="L166" s="707" t="n">
        <f aca="false">L167+L168</f>
        <v>0</v>
      </c>
      <c r="M166" s="709" t="n">
        <f aca="false">M167+M168</f>
        <v>0</v>
      </c>
    </row>
    <row r="167" customFormat="false" ht="15.75" hidden="false" customHeight="false" outlineLevel="0" collapsed="false">
      <c r="A167" s="752"/>
      <c r="B167" s="769"/>
      <c r="C167" s="776" t="s">
        <v>666</v>
      </c>
      <c r="D167" s="771" t="s">
        <v>1466</v>
      </c>
      <c r="E167" s="707" t="n">
        <f aca="false">G167+H167+I167+J167</f>
        <v>0</v>
      </c>
      <c r="F167" s="707"/>
      <c r="G167" s="707"/>
      <c r="H167" s="707"/>
      <c r="I167" s="707"/>
      <c r="J167" s="754"/>
      <c r="K167" s="707"/>
      <c r="L167" s="707"/>
      <c r="M167" s="709"/>
    </row>
    <row r="168" customFormat="false" ht="15.75" hidden="false" customHeight="false" outlineLevel="0" collapsed="false">
      <c r="A168" s="752"/>
      <c r="B168" s="769"/>
      <c r="C168" s="776" t="s">
        <v>668</v>
      </c>
      <c r="D168" s="771" t="s">
        <v>1467</v>
      </c>
      <c r="E168" s="707" t="n">
        <f aca="false">G168+H168+I168+J168</f>
        <v>0</v>
      </c>
      <c r="F168" s="707"/>
      <c r="G168" s="707"/>
      <c r="H168" s="707"/>
      <c r="I168" s="707"/>
      <c r="J168" s="754"/>
      <c r="K168" s="707"/>
      <c r="L168" s="707"/>
      <c r="M168" s="709"/>
    </row>
    <row r="169" customFormat="false" ht="15.75" hidden="false" customHeight="false" outlineLevel="0" collapsed="false">
      <c r="A169" s="752"/>
      <c r="B169" s="769" t="s">
        <v>1468</v>
      </c>
      <c r="C169" s="777"/>
      <c r="D169" s="771" t="s">
        <v>1469</v>
      </c>
      <c r="E169" s="707" t="n">
        <f aca="false">G169+H169+I169+J169</f>
        <v>0</v>
      </c>
      <c r="F169" s="707" t="n">
        <f aca="false">F170+F171+F172</f>
        <v>0</v>
      </c>
      <c r="G169" s="707" t="n">
        <f aca="false">G170+G171+G172</f>
        <v>0</v>
      </c>
      <c r="H169" s="707" t="n">
        <f aca="false">H170+H171+H172</f>
        <v>0</v>
      </c>
      <c r="I169" s="707" t="n">
        <f aca="false">I170+I171+I172</f>
        <v>0</v>
      </c>
      <c r="J169" s="707" t="n">
        <f aca="false">J170+J171+J172</f>
        <v>0</v>
      </c>
      <c r="K169" s="707" t="n">
        <f aca="false">K170+K171+K172</f>
        <v>0</v>
      </c>
      <c r="L169" s="707" t="n">
        <f aca="false">L170+L171+L172</f>
        <v>0</v>
      </c>
      <c r="M169" s="709" t="n">
        <f aca="false">M170+M171+M172</f>
        <v>0</v>
      </c>
    </row>
    <row r="170" customFormat="false" ht="15.75" hidden="false" customHeight="false" outlineLevel="0" collapsed="false">
      <c r="A170" s="752"/>
      <c r="B170" s="769"/>
      <c r="C170" s="776" t="s">
        <v>672</v>
      </c>
      <c r="D170" s="771" t="s">
        <v>1470</v>
      </c>
      <c r="E170" s="707" t="n">
        <f aca="false">G170+H170+I170+J170</f>
        <v>0</v>
      </c>
      <c r="F170" s="707"/>
      <c r="G170" s="707"/>
      <c r="H170" s="707"/>
      <c r="I170" s="707"/>
      <c r="J170" s="754"/>
      <c r="K170" s="707"/>
      <c r="L170" s="707"/>
      <c r="M170" s="709"/>
    </row>
    <row r="171" customFormat="false" ht="15.75" hidden="false" customHeight="false" outlineLevel="0" collapsed="false">
      <c r="A171" s="752"/>
      <c r="B171" s="769"/>
      <c r="C171" s="776" t="s">
        <v>674</v>
      </c>
      <c r="D171" s="771" t="s">
        <v>1471</v>
      </c>
      <c r="E171" s="707" t="n">
        <f aca="false">G171+H171+I171+J171</f>
        <v>0</v>
      </c>
      <c r="F171" s="707"/>
      <c r="G171" s="707"/>
      <c r="H171" s="707"/>
      <c r="I171" s="707"/>
      <c r="J171" s="754"/>
      <c r="K171" s="707"/>
      <c r="L171" s="707"/>
      <c r="M171" s="709"/>
    </row>
    <row r="172" customFormat="false" ht="15.75" hidden="false" customHeight="false" outlineLevel="0" collapsed="false">
      <c r="A172" s="752"/>
      <c r="B172" s="769"/>
      <c r="C172" s="778" t="s">
        <v>676</v>
      </c>
      <c r="D172" s="771" t="s">
        <v>1472</v>
      </c>
      <c r="E172" s="707" t="n">
        <f aca="false">G172+H172+I172+J172</f>
        <v>0</v>
      </c>
      <c r="F172" s="707"/>
      <c r="G172" s="707"/>
      <c r="H172" s="707"/>
      <c r="I172" s="707"/>
      <c r="J172" s="754"/>
      <c r="K172" s="707"/>
      <c r="L172" s="707"/>
      <c r="M172" s="709"/>
    </row>
    <row r="173" s="762" customFormat="true" ht="18" hidden="false" customHeight="true" outlineLevel="0" collapsed="false">
      <c r="A173" s="765"/>
      <c r="B173" s="766" t="s">
        <v>678</v>
      </c>
      <c r="C173" s="773"/>
      <c r="D173" s="720" t="s">
        <v>1473</v>
      </c>
      <c r="E173" s="707" t="n">
        <f aca="false">G173+H173+I173+J173</f>
        <v>0</v>
      </c>
      <c r="F173" s="760"/>
      <c r="G173" s="760"/>
      <c r="H173" s="760"/>
      <c r="I173" s="760"/>
      <c r="J173" s="818"/>
      <c r="K173" s="760"/>
      <c r="L173" s="760"/>
      <c r="M173" s="761"/>
    </row>
    <row r="174" customFormat="false" ht="15.75" hidden="false" customHeight="false" outlineLevel="0" collapsed="false">
      <c r="A174" s="752"/>
      <c r="B174" s="769" t="s">
        <v>1474</v>
      </c>
      <c r="C174" s="770"/>
      <c r="D174" s="771" t="s">
        <v>1475</v>
      </c>
      <c r="E174" s="707" t="n">
        <f aca="false">G174+H174+I174+J174</f>
        <v>0</v>
      </c>
      <c r="F174" s="707" t="n">
        <f aca="false">F175</f>
        <v>0</v>
      </c>
      <c r="G174" s="707" t="n">
        <f aca="false">G175</f>
        <v>0</v>
      </c>
      <c r="H174" s="707" t="n">
        <f aca="false">H175</f>
        <v>0</v>
      </c>
      <c r="I174" s="707" t="n">
        <f aca="false">I175</f>
        <v>0</v>
      </c>
      <c r="J174" s="707" t="n">
        <f aca="false">J175</f>
        <v>0</v>
      </c>
      <c r="K174" s="707" t="n">
        <f aca="false">K175</f>
        <v>0</v>
      </c>
      <c r="L174" s="707" t="n">
        <f aca="false">L175</f>
        <v>0</v>
      </c>
      <c r="M174" s="709" t="n">
        <f aca="false">M175</f>
        <v>0</v>
      </c>
    </row>
    <row r="175" customFormat="false" ht="15.75" hidden="false" customHeight="false" outlineLevel="0" collapsed="false">
      <c r="A175" s="752"/>
      <c r="B175" s="769"/>
      <c r="C175" s="776" t="s">
        <v>682</v>
      </c>
      <c r="D175" s="771" t="s">
        <v>1476</v>
      </c>
      <c r="E175" s="707" t="n">
        <f aca="false">G175+H175+I175+J175</f>
        <v>0</v>
      </c>
      <c r="F175" s="707"/>
      <c r="G175" s="707"/>
      <c r="H175" s="707"/>
      <c r="I175" s="707"/>
      <c r="J175" s="754"/>
      <c r="K175" s="707"/>
      <c r="L175" s="707"/>
      <c r="M175" s="709"/>
    </row>
    <row r="176" s="762" customFormat="true" ht="15.75" hidden="false" customHeight="false" outlineLevel="0" collapsed="false">
      <c r="A176" s="765"/>
      <c r="B176" s="766" t="s">
        <v>1477</v>
      </c>
      <c r="C176" s="773"/>
      <c r="D176" s="720" t="s">
        <v>1478</v>
      </c>
      <c r="E176" s="707" t="n">
        <f aca="false">G176+H176+I176+J176</f>
        <v>0</v>
      </c>
      <c r="F176" s="760" t="n">
        <f aca="false">F177+F178</f>
        <v>0</v>
      </c>
      <c r="G176" s="760" t="n">
        <f aca="false">G177+G178</f>
        <v>0</v>
      </c>
      <c r="H176" s="760" t="n">
        <f aca="false">H177+H178</f>
        <v>0</v>
      </c>
      <c r="I176" s="760" t="n">
        <f aca="false">I177+I178</f>
        <v>0</v>
      </c>
      <c r="J176" s="760" t="n">
        <f aca="false">J177+J178</f>
        <v>0</v>
      </c>
      <c r="K176" s="760" t="n">
        <f aca="false">K177+K178</f>
        <v>0</v>
      </c>
      <c r="L176" s="760" t="n">
        <f aca="false">L177+L178</f>
        <v>0</v>
      </c>
      <c r="M176" s="761" t="n">
        <f aca="false">M177+M178</f>
        <v>0</v>
      </c>
    </row>
    <row r="177" s="762" customFormat="true" ht="15.75" hidden="false" customHeight="false" outlineLevel="0" collapsed="false">
      <c r="A177" s="765"/>
      <c r="B177" s="766"/>
      <c r="C177" s="773" t="s">
        <v>686</v>
      </c>
      <c r="D177" s="720" t="s">
        <v>1479</v>
      </c>
      <c r="E177" s="707" t="n">
        <f aca="false">G177+H177+I177+J177</f>
        <v>0</v>
      </c>
      <c r="F177" s="760"/>
      <c r="G177" s="760"/>
      <c r="H177" s="760"/>
      <c r="I177" s="760"/>
      <c r="J177" s="818"/>
      <c r="K177" s="760"/>
      <c r="L177" s="760"/>
      <c r="M177" s="761"/>
    </row>
    <row r="178" s="762" customFormat="true" ht="15.75" hidden="false" customHeight="false" outlineLevel="0" collapsed="false">
      <c r="A178" s="765"/>
      <c r="B178" s="766"/>
      <c r="C178" s="773" t="s">
        <v>688</v>
      </c>
      <c r="D178" s="720" t="s">
        <v>1480</v>
      </c>
      <c r="E178" s="707" t="n">
        <f aca="false">G178+H178+I178+J178</f>
        <v>0</v>
      </c>
      <c r="F178" s="760"/>
      <c r="G178" s="760"/>
      <c r="H178" s="760"/>
      <c r="I178" s="760"/>
      <c r="J178" s="818"/>
      <c r="K178" s="760"/>
      <c r="L178" s="760"/>
      <c r="M178" s="761"/>
    </row>
    <row r="179" customFormat="false" ht="15.75" hidden="false" customHeight="false" outlineLevel="0" collapsed="false">
      <c r="A179" s="752"/>
      <c r="B179" s="779" t="s">
        <v>694</v>
      </c>
      <c r="C179" s="778"/>
      <c r="D179" s="771" t="s">
        <v>1481</v>
      </c>
      <c r="E179" s="707" t="n">
        <f aca="false">G179+H179+I179+J179</f>
        <v>0</v>
      </c>
      <c r="F179" s="707"/>
      <c r="G179" s="707"/>
      <c r="H179" s="707"/>
      <c r="I179" s="707"/>
      <c r="J179" s="754"/>
      <c r="K179" s="707"/>
      <c r="L179" s="707"/>
      <c r="M179" s="709"/>
    </row>
    <row r="180" customFormat="false" ht="15.75" hidden="false" customHeight="false" outlineLevel="0" collapsed="false">
      <c r="A180" s="780" t="s">
        <v>1482</v>
      </c>
      <c r="B180" s="779"/>
      <c r="C180" s="778"/>
      <c r="D180" s="771" t="s">
        <v>1483</v>
      </c>
      <c r="E180" s="707" t="n">
        <f aca="false">G180+H180+I180+J180</f>
        <v>0</v>
      </c>
      <c r="F180" s="707" t="n">
        <f aca="false">F182+F185+F186</f>
        <v>0</v>
      </c>
      <c r="G180" s="707" t="n">
        <f aca="false">G182+G185+G186</f>
        <v>0</v>
      </c>
      <c r="H180" s="707" t="n">
        <f aca="false">H182+H185+H186</f>
        <v>0</v>
      </c>
      <c r="I180" s="707" t="n">
        <f aca="false">I182+I185+I186</f>
        <v>0</v>
      </c>
      <c r="J180" s="707" t="n">
        <f aca="false">J182+J185+J186</f>
        <v>0</v>
      </c>
      <c r="K180" s="707" t="n">
        <f aca="false">K182+K185+K186</f>
        <v>0</v>
      </c>
      <c r="L180" s="707" t="n">
        <f aca="false">L182+L185+L186</f>
        <v>0</v>
      </c>
      <c r="M180" s="709" t="n">
        <f aca="false">M182+M185+M186</f>
        <v>0</v>
      </c>
    </row>
    <row r="181" customFormat="false" ht="15.75" hidden="false" customHeight="false" outlineLevel="0" collapsed="false">
      <c r="A181" s="752" t="s">
        <v>617</v>
      </c>
      <c r="B181" s="779"/>
      <c r="C181" s="778"/>
      <c r="D181" s="771"/>
      <c r="E181" s="707"/>
      <c r="F181" s="707"/>
      <c r="G181" s="707"/>
      <c r="H181" s="707"/>
      <c r="I181" s="707"/>
      <c r="J181" s="754"/>
      <c r="K181" s="707"/>
      <c r="L181" s="707"/>
      <c r="M181" s="709"/>
    </row>
    <row r="182" customFormat="false" ht="15.75" hidden="false" customHeight="true" outlineLevel="0" collapsed="false">
      <c r="A182" s="752"/>
      <c r="B182" s="781" t="s">
        <v>1484</v>
      </c>
      <c r="C182" s="781"/>
      <c r="D182" s="771" t="s">
        <v>1485</v>
      </c>
      <c r="E182" s="707" t="n">
        <f aca="false">G182+H182+I182+J182</f>
        <v>0</v>
      </c>
      <c r="F182" s="707" t="n">
        <f aca="false">F183+F184</f>
        <v>0</v>
      </c>
      <c r="G182" s="707" t="n">
        <f aca="false">G183+G184</f>
        <v>0</v>
      </c>
      <c r="H182" s="707" t="n">
        <f aca="false">H183+H184</f>
        <v>0</v>
      </c>
      <c r="I182" s="707" t="n">
        <f aca="false">I183+I184</f>
        <v>0</v>
      </c>
      <c r="J182" s="707" t="n">
        <f aca="false">J183+J184</f>
        <v>0</v>
      </c>
      <c r="K182" s="707" t="n">
        <f aca="false">K183+K184</f>
        <v>0</v>
      </c>
      <c r="L182" s="707" t="n">
        <f aca="false">L183+L184</f>
        <v>0</v>
      </c>
      <c r="M182" s="709" t="n">
        <f aca="false">M183+M184</f>
        <v>0</v>
      </c>
    </row>
    <row r="183" customFormat="false" ht="15.75" hidden="false" customHeight="false" outlineLevel="0" collapsed="false">
      <c r="A183" s="752"/>
      <c r="B183" s="779"/>
      <c r="C183" s="778" t="s">
        <v>700</v>
      </c>
      <c r="D183" s="720" t="s">
        <v>1486</v>
      </c>
      <c r="E183" s="707" t="n">
        <f aca="false">G183+H183+I183+J183</f>
        <v>0</v>
      </c>
      <c r="F183" s="707"/>
      <c r="G183" s="707"/>
      <c r="H183" s="707"/>
      <c r="I183" s="707"/>
      <c r="J183" s="754"/>
      <c r="K183" s="707"/>
      <c r="L183" s="707"/>
      <c r="M183" s="709"/>
    </row>
    <row r="184" s="762" customFormat="true" ht="15.75" hidden="false" customHeight="false" outlineLevel="0" collapsed="false">
      <c r="A184" s="782"/>
      <c r="B184" s="764"/>
      <c r="C184" s="783" t="s">
        <v>702</v>
      </c>
      <c r="D184" s="784" t="s">
        <v>1487</v>
      </c>
      <c r="E184" s="707" t="n">
        <f aca="false">G184+H184+I184+J184</f>
        <v>0</v>
      </c>
      <c r="F184" s="760"/>
      <c r="G184" s="760"/>
      <c r="H184" s="760"/>
      <c r="I184" s="760"/>
      <c r="J184" s="818"/>
      <c r="K184" s="760"/>
      <c r="L184" s="760"/>
      <c r="M184" s="761"/>
    </row>
    <row r="185" s="762" customFormat="true" ht="15.75" hidden="false" customHeight="false" outlineLevel="0" collapsed="false">
      <c r="A185" s="782"/>
      <c r="B185" s="764" t="s">
        <v>704</v>
      </c>
      <c r="C185" s="783"/>
      <c r="D185" s="720" t="s">
        <v>1488</v>
      </c>
      <c r="E185" s="707" t="n">
        <f aca="false">G185+H185+I185+J185</f>
        <v>0</v>
      </c>
      <c r="F185" s="760"/>
      <c r="G185" s="760"/>
      <c r="H185" s="760"/>
      <c r="I185" s="760"/>
      <c r="J185" s="818"/>
      <c r="K185" s="760"/>
      <c r="L185" s="760"/>
      <c r="M185" s="761"/>
    </row>
    <row r="186" customFormat="false" ht="15.75" hidden="false" customHeight="false" outlineLevel="0" collapsed="false">
      <c r="A186" s="752"/>
      <c r="B186" s="779" t="s">
        <v>1489</v>
      </c>
      <c r="C186" s="778"/>
      <c r="D186" s="771" t="s">
        <v>1490</v>
      </c>
      <c r="E186" s="707" t="n">
        <f aca="false">G186+H186+I186+J186</f>
        <v>0</v>
      </c>
      <c r="F186" s="707" t="n">
        <f aca="false">F187</f>
        <v>0</v>
      </c>
      <c r="G186" s="707" t="n">
        <f aca="false">G187</f>
        <v>0</v>
      </c>
      <c r="H186" s="707" t="n">
        <f aca="false">H187</f>
        <v>0</v>
      </c>
      <c r="I186" s="707" t="n">
        <f aca="false">I187</f>
        <v>0</v>
      </c>
      <c r="J186" s="707" t="n">
        <f aca="false">J187</f>
        <v>0</v>
      </c>
      <c r="K186" s="707" t="n">
        <f aca="false">K187</f>
        <v>0</v>
      </c>
      <c r="L186" s="707" t="n">
        <f aca="false">L187</f>
        <v>0</v>
      </c>
      <c r="M186" s="709" t="n">
        <f aca="false">M187</f>
        <v>0</v>
      </c>
    </row>
    <row r="187" customFormat="false" ht="15.75" hidden="false" customHeight="false" outlineLevel="0" collapsed="false">
      <c r="A187" s="752"/>
      <c r="B187" s="779"/>
      <c r="C187" s="778" t="s">
        <v>708</v>
      </c>
      <c r="D187" s="771" t="s">
        <v>1491</v>
      </c>
      <c r="E187" s="707" t="n">
        <f aca="false">G187+H187+I187+J187</f>
        <v>0</v>
      </c>
      <c r="F187" s="707"/>
      <c r="G187" s="707"/>
      <c r="H187" s="707"/>
      <c r="I187" s="707"/>
      <c r="J187" s="754"/>
      <c r="K187" s="707"/>
      <c r="L187" s="707"/>
      <c r="M187" s="709"/>
    </row>
    <row r="188" customFormat="false" ht="22.5" hidden="false" customHeight="true" outlineLevel="0" collapsed="false">
      <c r="A188" s="768" t="s">
        <v>1492</v>
      </c>
      <c r="B188" s="768"/>
      <c r="C188" s="768"/>
      <c r="D188" s="771" t="s">
        <v>1493</v>
      </c>
      <c r="E188" s="707" t="n">
        <f aca="false">G188+H188+I188+J188</f>
        <v>0</v>
      </c>
      <c r="F188" s="707" t="n">
        <f aca="false">F190+F200+F204</f>
        <v>0</v>
      </c>
      <c r="G188" s="707" t="n">
        <f aca="false">G190+G200+G204</f>
        <v>0</v>
      </c>
      <c r="H188" s="707" t="n">
        <f aca="false">H190+H200+H204</f>
        <v>0</v>
      </c>
      <c r="I188" s="707" t="n">
        <f aca="false">I190+I200+I204</f>
        <v>0</v>
      </c>
      <c r="J188" s="707" t="n">
        <f aca="false">J190+J200+J204</f>
        <v>0</v>
      </c>
      <c r="K188" s="707" t="n">
        <f aca="false">K190+K200+K204</f>
        <v>0</v>
      </c>
      <c r="L188" s="707" t="n">
        <f aca="false">L190+L200+L204</f>
        <v>0</v>
      </c>
      <c r="M188" s="709" t="n">
        <f aca="false">M190+M200+M204</f>
        <v>0</v>
      </c>
    </row>
    <row r="189" customFormat="false" ht="15.75" hidden="false" customHeight="false" outlineLevel="0" collapsed="false">
      <c r="A189" s="752" t="s">
        <v>617</v>
      </c>
      <c r="B189" s="750"/>
      <c r="C189" s="753"/>
      <c r="D189" s="720"/>
      <c r="E189" s="707"/>
      <c r="F189" s="707"/>
      <c r="G189" s="707"/>
      <c r="H189" s="707"/>
      <c r="I189" s="707"/>
      <c r="J189" s="754"/>
      <c r="K189" s="707"/>
      <c r="L189" s="707"/>
      <c r="M189" s="709"/>
    </row>
    <row r="190" customFormat="false" ht="15.75" hidden="false" customHeight="true" outlineLevel="0" collapsed="false">
      <c r="A190" s="752"/>
      <c r="B190" s="785" t="s">
        <v>1494</v>
      </c>
      <c r="C190" s="785"/>
      <c r="D190" s="720" t="s">
        <v>1495</v>
      </c>
      <c r="E190" s="707" t="n">
        <f aca="false">G190+H190+I190+J190</f>
        <v>0</v>
      </c>
      <c r="F190" s="707" t="n">
        <f aca="false">SUM(F191:F199)</f>
        <v>0</v>
      </c>
      <c r="G190" s="707" t="n">
        <f aca="false">SUM(G191:G199)</f>
        <v>0</v>
      </c>
      <c r="H190" s="707" t="n">
        <f aca="false">SUM(H191:H199)</f>
        <v>0</v>
      </c>
      <c r="I190" s="707" t="n">
        <f aca="false">SUM(I191:I199)</f>
        <v>0</v>
      </c>
      <c r="J190" s="707" t="n">
        <f aca="false">SUM(J191:J199)</f>
        <v>0</v>
      </c>
      <c r="K190" s="707" t="n">
        <f aca="false">SUM(K191:K199)</f>
        <v>0</v>
      </c>
      <c r="L190" s="707" t="n">
        <f aca="false">SUM(L191:L199)</f>
        <v>0</v>
      </c>
      <c r="M190" s="709" t="n">
        <f aca="false">SUM(M191:M199)</f>
        <v>0</v>
      </c>
    </row>
    <row r="191" customFormat="false" ht="15.75" hidden="false" customHeight="false" outlineLevel="0" collapsed="false">
      <c r="A191" s="752"/>
      <c r="B191" s="750"/>
      <c r="C191" s="753" t="s">
        <v>714</v>
      </c>
      <c r="D191" s="720" t="s">
        <v>1496</v>
      </c>
      <c r="E191" s="707" t="n">
        <f aca="false">G191+H191+I191+J191</f>
        <v>0</v>
      </c>
      <c r="F191" s="707"/>
      <c r="G191" s="707"/>
      <c r="H191" s="707"/>
      <c r="I191" s="707"/>
      <c r="J191" s="754"/>
      <c r="K191" s="707"/>
      <c r="L191" s="707"/>
      <c r="M191" s="709"/>
    </row>
    <row r="192" customFormat="false" ht="15.75" hidden="false" customHeight="false" outlineLevel="0" collapsed="false">
      <c r="A192" s="752"/>
      <c r="B192" s="750"/>
      <c r="C192" s="753" t="s">
        <v>716</v>
      </c>
      <c r="D192" s="720" t="s">
        <v>1497</v>
      </c>
      <c r="E192" s="707" t="n">
        <f aca="false">G192+H192+I192+J192</f>
        <v>0</v>
      </c>
      <c r="F192" s="707"/>
      <c r="G192" s="707"/>
      <c r="H192" s="707"/>
      <c r="I192" s="707"/>
      <c r="J192" s="754"/>
      <c r="K192" s="707"/>
      <c r="L192" s="707"/>
      <c r="M192" s="709"/>
    </row>
    <row r="193" customFormat="false" ht="15.75" hidden="false" customHeight="false" outlineLevel="0" collapsed="false">
      <c r="A193" s="752"/>
      <c r="B193" s="750"/>
      <c r="C193" s="753" t="s">
        <v>718</v>
      </c>
      <c r="D193" s="720" t="s">
        <v>1498</v>
      </c>
      <c r="E193" s="707" t="n">
        <f aca="false">G193+H193+I193+J193</f>
        <v>0</v>
      </c>
      <c r="F193" s="707"/>
      <c r="G193" s="707"/>
      <c r="H193" s="707"/>
      <c r="I193" s="707"/>
      <c r="J193" s="754"/>
      <c r="K193" s="707"/>
      <c r="L193" s="707"/>
      <c r="M193" s="709"/>
    </row>
    <row r="194" customFormat="false" ht="15.75" hidden="false" customHeight="false" outlineLevel="0" collapsed="false">
      <c r="A194" s="752"/>
      <c r="B194" s="750"/>
      <c r="C194" s="753" t="s">
        <v>720</v>
      </c>
      <c r="D194" s="720" t="s">
        <v>1499</v>
      </c>
      <c r="E194" s="707" t="n">
        <f aca="false">G194+H194+I194+J194</f>
        <v>0</v>
      </c>
      <c r="F194" s="707"/>
      <c r="G194" s="707"/>
      <c r="H194" s="707"/>
      <c r="I194" s="707"/>
      <c r="J194" s="754"/>
      <c r="K194" s="707"/>
      <c r="L194" s="707"/>
      <c r="M194" s="709"/>
    </row>
    <row r="195" customFormat="false" ht="15.75" hidden="false" customHeight="false" outlineLevel="0" collapsed="false">
      <c r="A195" s="752"/>
      <c r="B195" s="750"/>
      <c r="C195" s="753" t="s">
        <v>722</v>
      </c>
      <c r="D195" s="720" t="s">
        <v>1500</v>
      </c>
      <c r="E195" s="707" t="n">
        <f aca="false">G195+H195+I195+J195</f>
        <v>0</v>
      </c>
      <c r="F195" s="707"/>
      <c r="G195" s="707"/>
      <c r="H195" s="707"/>
      <c r="I195" s="707"/>
      <c r="J195" s="754"/>
      <c r="K195" s="707"/>
      <c r="L195" s="707"/>
      <c r="M195" s="709"/>
    </row>
    <row r="196" customFormat="false" ht="15.75" hidden="false" customHeight="false" outlineLevel="0" collapsed="false">
      <c r="A196" s="786"/>
      <c r="B196" s="787"/>
      <c r="C196" s="788" t="s">
        <v>724</v>
      </c>
      <c r="D196" s="720" t="s">
        <v>1501</v>
      </c>
      <c r="E196" s="707" t="n">
        <f aca="false">G196+H196+I196+J196</f>
        <v>0</v>
      </c>
      <c r="F196" s="707"/>
      <c r="G196" s="707"/>
      <c r="H196" s="707"/>
      <c r="I196" s="707"/>
      <c r="J196" s="754"/>
      <c r="K196" s="707"/>
      <c r="L196" s="707"/>
      <c r="M196" s="709"/>
    </row>
    <row r="197" customFormat="false" ht="13.5" hidden="false" customHeight="true" outlineLevel="0" collapsed="false">
      <c r="A197" s="752"/>
      <c r="B197" s="750"/>
      <c r="C197" s="753" t="s">
        <v>1502</v>
      </c>
      <c r="D197" s="720" t="s">
        <v>1503</v>
      </c>
      <c r="E197" s="707" t="n">
        <f aca="false">G197+H197+I197+J197</f>
        <v>0</v>
      </c>
      <c r="F197" s="707"/>
      <c r="G197" s="707"/>
      <c r="H197" s="707"/>
      <c r="I197" s="707"/>
      <c r="J197" s="754"/>
      <c r="K197" s="707"/>
      <c r="L197" s="707"/>
      <c r="M197" s="709"/>
    </row>
    <row r="198" customFormat="false" ht="15.75" hidden="false" customHeight="false" outlineLevel="0" collapsed="false">
      <c r="A198" s="752"/>
      <c r="B198" s="750"/>
      <c r="C198" s="753" t="s">
        <v>728</v>
      </c>
      <c r="D198" s="720" t="s">
        <v>1504</v>
      </c>
      <c r="E198" s="707" t="n">
        <f aca="false">G198+H198+I198+J198</f>
        <v>0</v>
      </c>
      <c r="F198" s="707"/>
      <c r="G198" s="707"/>
      <c r="H198" s="707"/>
      <c r="I198" s="707"/>
      <c r="J198" s="754"/>
      <c r="K198" s="707"/>
      <c r="L198" s="707"/>
      <c r="M198" s="709"/>
    </row>
    <row r="199" customFormat="false" ht="15.75" hidden="false" customHeight="false" outlineLevel="0" collapsed="false">
      <c r="A199" s="752"/>
      <c r="B199" s="750"/>
      <c r="C199" s="753" t="s">
        <v>730</v>
      </c>
      <c r="D199" s="720" t="s">
        <v>1505</v>
      </c>
      <c r="E199" s="707" t="n">
        <f aca="false">G199+H199+I199+J199</f>
        <v>0</v>
      </c>
      <c r="F199" s="707"/>
      <c r="G199" s="707"/>
      <c r="H199" s="707"/>
      <c r="I199" s="707"/>
      <c r="J199" s="754"/>
      <c r="K199" s="707"/>
      <c r="L199" s="707"/>
      <c r="M199" s="709"/>
    </row>
    <row r="200" s="762" customFormat="true" ht="15.75" hidden="false" customHeight="true" outlineLevel="0" collapsed="false">
      <c r="A200" s="782"/>
      <c r="B200" s="781" t="s">
        <v>1506</v>
      </c>
      <c r="C200" s="781"/>
      <c r="D200" s="720" t="s">
        <v>1507</v>
      </c>
      <c r="E200" s="707" t="n">
        <f aca="false">G200+H200+I200+J200</f>
        <v>0</v>
      </c>
      <c r="F200" s="830" t="n">
        <f aca="false">F201+F202+F203</f>
        <v>0</v>
      </c>
      <c r="G200" s="830" t="n">
        <f aca="false">G201+G202+G203</f>
        <v>0</v>
      </c>
      <c r="H200" s="830" t="n">
        <f aca="false">H201+H202+H203</f>
        <v>0</v>
      </c>
      <c r="I200" s="830" t="n">
        <f aca="false">I201+I202+I203</f>
        <v>0</v>
      </c>
      <c r="J200" s="830" t="n">
        <f aca="false">J201+J202+J203</f>
        <v>0</v>
      </c>
      <c r="K200" s="830" t="n">
        <f aca="false">K201+K202+K203</f>
        <v>0</v>
      </c>
      <c r="L200" s="830" t="n">
        <f aca="false">L201+L202+L203</f>
        <v>0</v>
      </c>
      <c r="M200" s="831" t="n">
        <f aca="false">M201+M202+M203</f>
        <v>0</v>
      </c>
    </row>
    <row r="201" s="762" customFormat="true" ht="15.75" hidden="false" customHeight="false" outlineLevel="0" collapsed="false">
      <c r="A201" s="782"/>
      <c r="B201" s="766"/>
      <c r="C201" s="783" t="s">
        <v>734</v>
      </c>
      <c r="D201" s="789" t="s">
        <v>1508</v>
      </c>
      <c r="E201" s="707" t="n">
        <f aca="false">G201+H201+I201+J201</f>
        <v>0</v>
      </c>
      <c r="F201" s="760"/>
      <c r="G201" s="760"/>
      <c r="H201" s="760"/>
      <c r="I201" s="760"/>
      <c r="J201" s="818"/>
      <c r="K201" s="760"/>
      <c r="L201" s="760"/>
      <c r="M201" s="761"/>
    </row>
    <row r="202" s="762" customFormat="true" ht="15.75" hidden="false" customHeight="false" outlineLevel="0" collapsed="false">
      <c r="A202" s="782"/>
      <c r="B202" s="766"/>
      <c r="C202" s="783" t="s">
        <v>736</v>
      </c>
      <c r="D202" s="789" t="s">
        <v>1509</v>
      </c>
      <c r="E202" s="707" t="n">
        <f aca="false">G202+H202+I202+J202</f>
        <v>0</v>
      </c>
      <c r="F202" s="760"/>
      <c r="G202" s="760"/>
      <c r="H202" s="760"/>
      <c r="I202" s="760"/>
      <c r="J202" s="818"/>
      <c r="K202" s="760"/>
      <c r="L202" s="760"/>
      <c r="M202" s="761"/>
    </row>
    <row r="203" s="762" customFormat="true" ht="15.75" hidden="false" customHeight="false" outlineLevel="0" collapsed="false">
      <c r="A203" s="782"/>
      <c r="B203" s="766"/>
      <c r="C203" s="790" t="s">
        <v>738</v>
      </c>
      <c r="D203" s="789" t="s">
        <v>1510</v>
      </c>
      <c r="E203" s="707" t="n">
        <f aca="false">G203+H203+I203+J203</f>
        <v>0</v>
      </c>
      <c r="F203" s="760"/>
      <c r="G203" s="760"/>
      <c r="H203" s="760"/>
      <c r="I203" s="760"/>
      <c r="J203" s="818"/>
      <c r="K203" s="760"/>
      <c r="L203" s="760"/>
      <c r="M203" s="761"/>
    </row>
    <row r="204" customFormat="false" ht="15.75" hidden="false" customHeight="false" outlineLevel="0" collapsed="false">
      <c r="A204" s="755"/>
      <c r="B204" s="769" t="s">
        <v>742</v>
      </c>
      <c r="C204" s="777"/>
      <c r="D204" s="771" t="s">
        <v>1511</v>
      </c>
      <c r="E204" s="707" t="n">
        <f aca="false">G204+H204+I204+J204</f>
        <v>0</v>
      </c>
      <c r="F204" s="707"/>
      <c r="G204" s="707"/>
      <c r="H204" s="707"/>
      <c r="I204" s="707"/>
      <c r="J204" s="754"/>
      <c r="K204" s="707"/>
      <c r="L204" s="707"/>
      <c r="M204" s="709"/>
    </row>
    <row r="205" customFormat="false" ht="15.75" hidden="false" customHeight="true" outlineLevel="0" collapsed="false">
      <c r="A205" s="768" t="s">
        <v>1583</v>
      </c>
      <c r="B205" s="768"/>
      <c r="C205" s="768"/>
      <c r="D205" s="791" t="s">
        <v>1513</v>
      </c>
      <c r="E205" s="707" t="n">
        <f aca="false">G205+H205+I205+J205</f>
        <v>0</v>
      </c>
      <c r="F205" s="707" t="n">
        <f aca="false">F207+F208+F209+F210+F211</f>
        <v>0</v>
      </c>
      <c r="G205" s="707" t="n">
        <f aca="false">G207+G208+G209+G210+G211</f>
        <v>0</v>
      </c>
      <c r="H205" s="707" t="n">
        <f aca="false">H207+H208+H209+H210+H211</f>
        <v>0</v>
      </c>
      <c r="I205" s="707" t="n">
        <f aca="false">I207+I208+I209+I210+I211</f>
        <v>0</v>
      </c>
      <c r="J205" s="707" t="n">
        <f aca="false">J207+J208+J209+J210+J211</f>
        <v>0</v>
      </c>
      <c r="K205" s="707" t="n">
        <f aca="false">K207+K208+K209+K210+K211</f>
        <v>0</v>
      </c>
      <c r="L205" s="707" t="n">
        <f aca="false">L207+L208+L209+L210+L211</f>
        <v>0</v>
      </c>
      <c r="M205" s="709" t="n">
        <f aca="false">M207+M208+M209+M210+M211</f>
        <v>0</v>
      </c>
    </row>
    <row r="206" customFormat="false" ht="15.75" hidden="false" customHeight="false" outlineLevel="0" collapsed="false">
      <c r="A206" s="752" t="s">
        <v>617</v>
      </c>
      <c r="B206" s="750"/>
      <c r="C206" s="753"/>
      <c r="D206" s="791"/>
      <c r="E206" s="707"/>
      <c r="F206" s="707"/>
      <c r="G206" s="707"/>
      <c r="H206" s="707"/>
      <c r="I206" s="707"/>
      <c r="J206" s="754"/>
      <c r="K206" s="707"/>
      <c r="L206" s="707"/>
      <c r="M206" s="709"/>
    </row>
    <row r="207" customFormat="false" ht="15.75" hidden="false" customHeight="false" outlineLevel="0" collapsed="false">
      <c r="A207" s="755"/>
      <c r="B207" s="750" t="s">
        <v>746</v>
      </c>
      <c r="C207" s="792"/>
      <c r="D207" s="791" t="s">
        <v>1514</v>
      </c>
      <c r="E207" s="707" t="n">
        <f aca="false">G207+H207+I207+J207</f>
        <v>0</v>
      </c>
      <c r="F207" s="707"/>
      <c r="G207" s="707"/>
      <c r="H207" s="707"/>
      <c r="I207" s="707"/>
      <c r="J207" s="754"/>
      <c r="K207" s="707"/>
      <c r="L207" s="707"/>
      <c r="M207" s="709"/>
    </row>
    <row r="208" customFormat="false" ht="15.75" hidden="false" customHeight="false" outlineLevel="0" collapsed="false">
      <c r="A208" s="755"/>
      <c r="B208" s="750" t="s">
        <v>752</v>
      </c>
      <c r="C208" s="792"/>
      <c r="D208" s="791" t="s">
        <v>1515</v>
      </c>
      <c r="E208" s="707" t="n">
        <f aca="false">G208+H208+I208+J208</f>
        <v>0</v>
      </c>
      <c r="F208" s="707"/>
      <c r="G208" s="707"/>
      <c r="H208" s="707"/>
      <c r="I208" s="707"/>
      <c r="J208" s="754"/>
      <c r="K208" s="707"/>
      <c r="L208" s="707"/>
      <c r="M208" s="709"/>
    </row>
    <row r="209" s="762" customFormat="true" ht="18" hidden="false" customHeight="true" outlineLevel="0" collapsed="false">
      <c r="A209" s="782"/>
      <c r="B209" s="764" t="s">
        <v>756</v>
      </c>
      <c r="C209" s="783"/>
      <c r="D209" s="720" t="s">
        <v>1516</v>
      </c>
      <c r="E209" s="707" t="n">
        <f aca="false">G209+H209+I209+J209</f>
        <v>0</v>
      </c>
      <c r="F209" s="832"/>
      <c r="G209" s="832"/>
      <c r="H209" s="832"/>
      <c r="I209" s="760"/>
      <c r="J209" s="818"/>
      <c r="K209" s="832"/>
      <c r="L209" s="832"/>
      <c r="M209" s="833"/>
    </row>
    <row r="210" s="762" customFormat="true" ht="18" hidden="false" customHeight="true" outlineLevel="0" collapsed="false">
      <c r="A210" s="782"/>
      <c r="B210" s="764" t="s">
        <v>758</v>
      </c>
      <c r="C210" s="764"/>
      <c r="D210" s="720" t="s">
        <v>1517</v>
      </c>
      <c r="E210" s="707" t="n">
        <f aca="false">G210+H210+I210+J210</f>
        <v>0</v>
      </c>
      <c r="F210" s="760"/>
      <c r="G210" s="760"/>
      <c r="H210" s="760"/>
      <c r="I210" s="760"/>
      <c r="J210" s="818"/>
      <c r="K210" s="760"/>
      <c r="L210" s="760"/>
      <c r="M210" s="761"/>
    </row>
    <row r="211" customFormat="false" ht="15.75" hidden="false" customHeight="false" outlineLevel="0" collapsed="false">
      <c r="A211" s="755"/>
      <c r="B211" s="750" t="s">
        <v>1518</v>
      </c>
      <c r="C211" s="792"/>
      <c r="D211" s="791" t="s">
        <v>1519</v>
      </c>
      <c r="E211" s="707" t="n">
        <f aca="false">G211+H211+I211+J211</f>
        <v>0</v>
      </c>
      <c r="F211" s="707" t="n">
        <f aca="false">F212+F213</f>
        <v>0</v>
      </c>
      <c r="G211" s="707" t="n">
        <f aca="false">G212+G213</f>
        <v>0</v>
      </c>
      <c r="H211" s="707" t="n">
        <f aca="false">H212+H213</f>
        <v>0</v>
      </c>
      <c r="I211" s="707" t="n">
        <f aca="false">I212+I213</f>
        <v>0</v>
      </c>
      <c r="J211" s="707" t="n">
        <f aca="false">J212+J213</f>
        <v>0</v>
      </c>
      <c r="K211" s="707" t="n">
        <f aca="false">K212+K213</f>
        <v>0</v>
      </c>
      <c r="L211" s="707" t="n">
        <f aca="false">L212+L213</f>
        <v>0</v>
      </c>
      <c r="M211" s="709" t="n">
        <f aca="false">M212+M213</f>
        <v>0</v>
      </c>
    </row>
    <row r="212" customFormat="false" ht="15.75" hidden="false" customHeight="false" outlineLevel="0" collapsed="false">
      <c r="A212" s="755"/>
      <c r="B212" s="750"/>
      <c r="C212" s="753" t="s">
        <v>764</v>
      </c>
      <c r="D212" s="791" t="s">
        <v>1520</v>
      </c>
      <c r="E212" s="707" t="n">
        <f aca="false">G212+H212+I212+J212</f>
        <v>0</v>
      </c>
      <c r="F212" s="707"/>
      <c r="G212" s="707"/>
      <c r="H212" s="707"/>
      <c r="I212" s="707"/>
      <c r="J212" s="754"/>
      <c r="K212" s="707"/>
      <c r="L212" s="707"/>
      <c r="M212" s="709"/>
    </row>
    <row r="213" customFormat="false" ht="15.75" hidden="false" customHeight="false" outlineLevel="0" collapsed="false">
      <c r="A213" s="755"/>
      <c r="B213" s="750"/>
      <c r="C213" s="753" t="s">
        <v>1521</v>
      </c>
      <c r="D213" s="791" t="s">
        <v>1522</v>
      </c>
      <c r="E213" s="707" t="n">
        <f aca="false">G213+H213+I213+J213</f>
        <v>0</v>
      </c>
      <c r="F213" s="707"/>
      <c r="G213" s="707"/>
      <c r="H213" s="707"/>
      <c r="I213" s="707"/>
      <c r="J213" s="754"/>
      <c r="K213" s="707"/>
      <c r="L213" s="707"/>
      <c r="M213" s="709"/>
    </row>
    <row r="214" s="798" customFormat="true" ht="39.75" hidden="false" customHeight="true" outlineLevel="0" collapsed="false">
      <c r="A214" s="793" t="s">
        <v>1523</v>
      </c>
      <c r="B214" s="793"/>
      <c r="C214" s="793"/>
      <c r="D214" s="794"/>
      <c r="E214" s="707" t="n">
        <f aca="false">G214+H214+I214+J214</f>
        <v>0</v>
      </c>
      <c r="F214" s="795" t="n">
        <f aca="false">F215+F226</f>
        <v>0</v>
      </c>
      <c r="G214" s="795" t="n">
        <f aca="false">G215+G226</f>
        <v>0</v>
      </c>
      <c r="H214" s="795" t="n">
        <f aca="false">H215+H226</f>
        <v>0</v>
      </c>
      <c r="I214" s="795" t="n">
        <f aca="false">I215+I226</f>
        <v>0</v>
      </c>
      <c r="J214" s="795" t="n">
        <f aca="false">J215+J226</f>
        <v>0</v>
      </c>
      <c r="K214" s="795" t="n">
        <f aca="false">K215+K226</f>
        <v>0</v>
      </c>
      <c r="L214" s="795" t="n">
        <f aca="false">L215+L226</f>
        <v>0</v>
      </c>
      <c r="M214" s="796" t="n">
        <f aca="false">M215+M226</f>
        <v>0</v>
      </c>
      <c r="N214" s="797"/>
      <c r="O214" s="797"/>
      <c r="P214" s="797"/>
      <c r="Q214" s="797"/>
      <c r="R214" s="797"/>
      <c r="S214" s="797"/>
      <c r="T214" s="797"/>
      <c r="U214" s="797"/>
      <c r="V214" s="797"/>
      <c r="W214" s="797"/>
      <c r="X214" s="797"/>
      <c r="Y214" s="797"/>
      <c r="Z214" s="797"/>
      <c r="AA214" s="797"/>
      <c r="AB214" s="797"/>
      <c r="AC214" s="797"/>
    </row>
    <row r="215" s="800" customFormat="true" ht="32.25" hidden="false" customHeight="true" outlineLevel="0" collapsed="false">
      <c r="A215" s="793" t="s">
        <v>1584</v>
      </c>
      <c r="B215" s="793"/>
      <c r="C215" s="793"/>
      <c r="D215" s="720" t="s">
        <v>1525</v>
      </c>
      <c r="E215" s="707" t="n">
        <f aca="false">G215+H215+I215+J215</f>
        <v>0</v>
      </c>
      <c r="F215" s="707" t="n">
        <f aca="false">F217+F220+F223+F224+F225</f>
        <v>0</v>
      </c>
      <c r="G215" s="707" t="n">
        <f aca="false">G217+G220+G223+G224+G225</f>
        <v>0</v>
      </c>
      <c r="H215" s="707" t="n">
        <f aca="false">H217+H220+H223+H224+H225</f>
        <v>0</v>
      </c>
      <c r="I215" s="707" t="n">
        <f aca="false">I217+I220+I223+I224+I225</f>
        <v>0</v>
      </c>
      <c r="J215" s="707" t="n">
        <f aca="false">J217+J220+J223+J224+J225</f>
        <v>0</v>
      </c>
      <c r="K215" s="707" t="n">
        <f aca="false">K217+K220+K223+K224+K225</f>
        <v>0</v>
      </c>
      <c r="L215" s="707" t="n">
        <f aca="false">L217+L220+L223+L224+L225</f>
        <v>0</v>
      </c>
      <c r="M215" s="709" t="n">
        <f aca="false">M217+M220+M223+M224+M225</f>
        <v>0</v>
      </c>
      <c r="N215" s="674"/>
      <c r="O215" s="674"/>
      <c r="P215" s="674"/>
      <c r="Q215" s="674"/>
      <c r="R215" s="674"/>
      <c r="S215" s="674"/>
      <c r="T215" s="674"/>
      <c r="U215" s="674"/>
      <c r="V215" s="674"/>
      <c r="W215" s="674"/>
      <c r="X215" s="674"/>
      <c r="Y215" s="674"/>
      <c r="Z215" s="674"/>
      <c r="AA215" s="674"/>
      <c r="AB215" s="674"/>
      <c r="AC215" s="674"/>
    </row>
    <row r="216" s="800" customFormat="true" ht="15.75" hidden="false" customHeight="false" outlineLevel="0" collapsed="false">
      <c r="A216" s="752" t="s">
        <v>617</v>
      </c>
      <c r="B216" s="750"/>
      <c r="C216" s="753"/>
      <c r="D216" s="720"/>
      <c r="E216" s="707"/>
      <c r="F216" s="707"/>
      <c r="G216" s="707"/>
      <c r="H216" s="707"/>
      <c r="I216" s="707"/>
      <c r="J216" s="754"/>
      <c r="K216" s="707"/>
      <c r="L216" s="707"/>
      <c r="M216" s="709"/>
      <c r="N216" s="674"/>
      <c r="O216" s="674"/>
      <c r="P216" s="674"/>
      <c r="Q216" s="674"/>
      <c r="R216" s="674"/>
      <c r="S216" s="674"/>
      <c r="T216" s="674"/>
      <c r="U216" s="674"/>
      <c r="V216" s="674"/>
      <c r="W216" s="674"/>
      <c r="X216" s="674"/>
      <c r="Y216" s="674"/>
      <c r="Z216" s="674"/>
      <c r="AA216" s="674"/>
      <c r="AB216" s="674"/>
      <c r="AC216" s="674"/>
    </row>
    <row r="217" s="800" customFormat="true" ht="15.75" hidden="false" customHeight="true" outlineLevel="0" collapsed="false">
      <c r="A217" s="752"/>
      <c r="B217" s="776" t="s">
        <v>1526</v>
      </c>
      <c r="C217" s="776"/>
      <c r="D217" s="771" t="s">
        <v>1527</v>
      </c>
      <c r="E217" s="707" t="n">
        <f aca="false">G217+H217+I217+J217</f>
        <v>0</v>
      </c>
      <c r="F217" s="707" t="n">
        <f aca="false">F218+F219</f>
        <v>0</v>
      </c>
      <c r="G217" s="707" t="n">
        <f aca="false">G218+G219</f>
        <v>0</v>
      </c>
      <c r="H217" s="707" t="n">
        <f aca="false">H218+H219</f>
        <v>0</v>
      </c>
      <c r="I217" s="707" t="n">
        <f aca="false">I218+I219</f>
        <v>0</v>
      </c>
      <c r="J217" s="707" t="n">
        <f aca="false">J218+J219</f>
        <v>0</v>
      </c>
      <c r="K217" s="707" t="n">
        <f aca="false">K218+K219</f>
        <v>0</v>
      </c>
      <c r="L217" s="707" t="n">
        <f aca="false">L218+L219</f>
        <v>0</v>
      </c>
      <c r="M217" s="709" t="n">
        <f aca="false">M218+M219</f>
        <v>0</v>
      </c>
      <c r="N217" s="674"/>
      <c r="O217" s="674"/>
      <c r="P217" s="674"/>
      <c r="Q217" s="674"/>
      <c r="R217" s="674"/>
      <c r="S217" s="674"/>
      <c r="T217" s="674"/>
      <c r="U217" s="674"/>
      <c r="V217" s="674"/>
      <c r="W217" s="674"/>
      <c r="X217" s="674"/>
      <c r="Y217" s="674"/>
      <c r="Z217" s="674"/>
      <c r="AA217" s="674"/>
      <c r="AB217" s="674"/>
      <c r="AC217" s="674"/>
      <c r="AH217" s="798"/>
      <c r="AI217" s="798"/>
      <c r="AJ217" s="798"/>
      <c r="AK217" s="798"/>
    </row>
    <row r="218" s="800" customFormat="true" ht="15.75" hidden="false" customHeight="false" outlineLevel="0" collapsed="false">
      <c r="A218" s="752"/>
      <c r="B218" s="769"/>
      <c r="C218" s="778" t="s">
        <v>775</v>
      </c>
      <c r="D218" s="771" t="s">
        <v>1528</v>
      </c>
      <c r="E218" s="707" t="n">
        <f aca="false">G218+H218+I218+J218</f>
        <v>0</v>
      </c>
      <c r="F218" s="707"/>
      <c r="G218" s="707"/>
      <c r="H218" s="707"/>
      <c r="I218" s="707"/>
      <c r="J218" s="754"/>
      <c r="K218" s="707"/>
      <c r="L218" s="707"/>
      <c r="M218" s="709"/>
      <c r="N218" s="674"/>
      <c r="O218" s="674"/>
      <c r="P218" s="674"/>
      <c r="Q218" s="674"/>
      <c r="R218" s="674"/>
      <c r="S218" s="674"/>
      <c r="T218" s="674"/>
      <c r="U218" s="674"/>
      <c r="V218" s="674"/>
      <c r="W218" s="674"/>
      <c r="X218" s="674"/>
      <c r="Y218" s="674"/>
      <c r="Z218" s="674"/>
      <c r="AA218" s="674"/>
      <c r="AB218" s="674"/>
      <c r="AC218" s="674"/>
    </row>
    <row r="219" s="800" customFormat="true" ht="15.75" hidden="false" customHeight="false" outlineLevel="0" collapsed="false">
      <c r="A219" s="752"/>
      <c r="B219" s="769"/>
      <c r="C219" s="770" t="s">
        <v>777</v>
      </c>
      <c r="D219" s="771" t="s">
        <v>1529</v>
      </c>
      <c r="E219" s="707" t="n">
        <f aca="false">G219+H219+I219+J219</f>
        <v>0</v>
      </c>
      <c r="F219" s="707"/>
      <c r="G219" s="707"/>
      <c r="H219" s="707"/>
      <c r="I219" s="707"/>
      <c r="J219" s="754"/>
      <c r="K219" s="707"/>
      <c r="L219" s="707"/>
      <c r="M219" s="709"/>
      <c r="N219" s="674"/>
      <c r="O219" s="674"/>
      <c r="P219" s="674"/>
      <c r="Q219" s="674"/>
      <c r="R219" s="674"/>
      <c r="S219" s="674"/>
      <c r="T219" s="674"/>
      <c r="U219" s="674"/>
      <c r="V219" s="674"/>
      <c r="W219" s="674"/>
      <c r="X219" s="674"/>
      <c r="Y219" s="674"/>
      <c r="Z219" s="674"/>
      <c r="AA219" s="674"/>
      <c r="AB219" s="674"/>
      <c r="AC219" s="674"/>
    </row>
    <row r="220" s="800" customFormat="true" ht="15.75" hidden="false" customHeight="true" outlineLevel="0" collapsed="false">
      <c r="A220" s="752"/>
      <c r="B220" s="781" t="s">
        <v>1530</v>
      </c>
      <c r="C220" s="781"/>
      <c r="D220" s="771" t="s">
        <v>1531</v>
      </c>
      <c r="E220" s="707" t="n">
        <f aca="false">G220+H220+I220+J220</f>
        <v>0</v>
      </c>
      <c r="F220" s="707" t="n">
        <f aca="false">F221+F222</f>
        <v>0</v>
      </c>
      <c r="G220" s="707" t="n">
        <f aca="false">G221+G222</f>
        <v>0</v>
      </c>
      <c r="H220" s="707" t="n">
        <f aca="false">H221+H222</f>
        <v>0</v>
      </c>
      <c r="I220" s="707" t="n">
        <f aca="false">I221+I222</f>
        <v>0</v>
      </c>
      <c r="J220" s="707" t="n">
        <f aca="false">J221+J222</f>
        <v>0</v>
      </c>
      <c r="K220" s="707" t="n">
        <f aca="false">K221+K222</f>
        <v>0</v>
      </c>
      <c r="L220" s="707" t="n">
        <f aca="false">L221+L222</f>
        <v>0</v>
      </c>
      <c r="M220" s="709" t="n">
        <f aca="false">M221+M222</f>
        <v>0</v>
      </c>
      <c r="N220" s="674"/>
      <c r="O220" s="674"/>
      <c r="P220" s="674"/>
      <c r="Q220" s="674"/>
      <c r="R220" s="674"/>
      <c r="S220" s="674"/>
      <c r="T220" s="674"/>
      <c r="U220" s="674"/>
      <c r="V220" s="674"/>
      <c r="W220" s="674"/>
      <c r="X220" s="674"/>
      <c r="Y220" s="674"/>
      <c r="Z220" s="674"/>
      <c r="AA220" s="674"/>
      <c r="AB220" s="674"/>
      <c r="AC220" s="674"/>
    </row>
    <row r="221" customFormat="false" ht="15.75" hidden="false" customHeight="false" outlineLevel="0" collapsed="false">
      <c r="A221" s="752"/>
      <c r="B221" s="779"/>
      <c r="C221" s="776" t="s">
        <v>781</v>
      </c>
      <c r="D221" s="771" t="s">
        <v>1532</v>
      </c>
      <c r="E221" s="707" t="n">
        <f aca="false">G221+H221+I221+J221</f>
        <v>0</v>
      </c>
      <c r="F221" s="707"/>
      <c r="G221" s="707"/>
      <c r="H221" s="707"/>
      <c r="I221" s="707"/>
      <c r="J221" s="754"/>
      <c r="K221" s="707"/>
      <c r="L221" s="707"/>
      <c r="M221" s="709"/>
      <c r="AD221" s="800"/>
      <c r="AE221" s="800"/>
      <c r="AF221" s="800"/>
      <c r="AG221" s="800"/>
      <c r="AH221" s="800"/>
      <c r="AI221" s="800"/>
      <c r="AJ221" s="800"/>
      <c r="AK221" s="800"/>
      <c r="AL221" s="800"/>
      <c r="AM221" s="800"/>
      <c r="AN221" s="800"/>
      <c r="AO221" s="800"/>
      <c r="AP221" s="800"/>
      <c r="AQ221" s="800"/>
      <c r="AR221" s="800"/>
      <c r="AS221" s="800"/>
      <c r="AT221" s="800"/>
      <c r="AU221" s="800"/>
      <c r="AV221" s="800"/>
      <c r="AW221" s="800"/>
      <c r="AX221" s="800"/>
      <c r="AY221" s="800"/>
      <c r="AZ221" s="800"/>
      <c r="BA221" s="800"/>
      <c r="BB221" s="800"/>
      <c r="BC221" s="800"/>
      <c r="BD221" s="800"/>
      <c r="BE221" s="800"/>
      <c r="BF221" s="800"/>
      <c r="BG221" s="800"/>
      <c r="BH221" s="800"/>
      <c r="BI221" s="800"/>
      <c r="BJ221" s="800"/>
      <c r="BK221" s="800"/>
      <c r="BL221" s="800"/>
      <c r="BM221" s="800"/>
      <c r="BN221" s="800"/>
      <c r="BO221" s="800"/>
      <c r="BP221" s="800"/>
      <c r="BQ221" s="800"/>
      <c r="BR221" s="800"/>
      <c r="BS221" s="800"/>
      <c r="BT221" s="800"/>
      <c r="BU221" s="800"/>
      <c r="BV221" s="800"/>
      <c r="BW221" s="800"/>
      <c r="BX221" s="800"/>
      <c r="BY221" s="800"/>
      <c r="BZ221" s="800"/>
      <c r="CA221" s="800"/>
      <c r="CB221" s="800"/>
      <c r="CC221" s="800"/>
      <c r="CD221" s="800"/>
      <c r="CE221" s="800"/>
      <c r="CF221" s="800"/>
      <c r="CG221" s="800"/>
      <c r="CH221" s="800"/>
      <c r="CI221" s="800"/>
      <c r="CJ221" s="800"/>
      <c r="CK221" s="800"/>
      <c r="CL221" s="800"/>
      <c r="CM221" s="800"/>
      <c r="CN221" s="800"/>
      <c r="CO221" s="800"/>
      <c r="CP221" s="800"/>
      <c r="CQ221" s="800"/>
      <c r="CR221" s="800"/>
      <c r="CS221" s="800"/>
      <c r="CT221" s="800"/>
      <c r="CU221" s="800"/>
      <c r="CV221" s="800"/>
      <c r="CW221" s="800"/>
      <c r="CX221" s="800"/>
      <c r="CY221" s="800"/>
      <c r="CZ221" s="800"/>
      <c r="DA221" s="800"/>
      <c r="DB221" s="800"/>
      <c r="DC221" s="800"/>
      <c r="DD221" s="800"/>
      <c r="DE221" s="800"/>
      <c r="DF221" s="800"/>
      <c r="DG221" s="800"/>
      <c r="DH221" s="800"/>
      <c r="DI221" s="800"/>
      <c r="DJ221" s="800"/>
      <c r="DK221" s="800"/>
      <c r="DL221" s="800"/>
      <c r="DM221" s="800"/>
      <c r="DN221" s="800"/>
    </row>
    <row r="222" customFormat="false" ht="15.75" hidden="false" customHeight="false" outlineLevel="0" collapsed="false">
      <c r="A222" s="752"/>
      <c r="B222" s="779"/>
      <c r="C222" s="776" t="s">
        <v>783</v>
      </c>
      <c r="D222" s="771" t="s">
        <v>1533</v>
      </c>
      <c r="E222" s="707" t="n">
        <f aca="false">G222+H222+I222+J222</f>
        <v>0</v>
      </c>
      <c r="F222" s="707"/>
      <c r="G222" s="707"/>
      <c r="H222" s="707"/>
      <c r="I222" s="707"/>
      <c r="J222" s="754"/>
      <c r="K222" s="707"/>
      <c r="L222" s="707"/>
      <c r="M222" s="709"/>
      <c r="AD222" s="800"/>
      <c r="AE222" s="800"/>
      <c r="AF222" s="800"/>
      <c r="AG222" s="800"/>
      <c r="AH222" s="800"/>
      <c r="AI222" s="800"/>
      <c r="AJ222" s="800"/>
      <c r="AK222" s="800"/>
      <c r="AL222" s="800"/>
      <c r="AM222" s="800"/>
      <c r="AN222" s="800"/>
      <c r="AO222" s="800"/>
      <c r="AP222" s="800"/>
      <c r="AQ222" s="800"/>
      <c r="AR222" s="800"/>
      <c r="AS222" s="800"/>
      <c r="AT222" s="800"/>
      <c r="AU222" s="800"/>
      <c r="AV222" s="800"/>
      <c r="AW222" s="800"/>
      <c r="AX222" s="800"/>
      <c r="AY222" s="800"/>
      <c r="AZ222" s="800"/>
      <c r="BA222" s="800"/>
      <c r="BB222" s="800"/>
      <c r="BC222" s="800"/>
      <c r="BD222" s="800"/>
      <c r="BE222" s="800"/>
      <c r="BF222" s="800"/>
      <c r="BG222" s="800"/>
      <c r="BH222" s="800"/>
      <c r="BI222" s="800"/>
      <c r="BJ222" s="800"/>
      <c r="BK222" s="800"/>
      <c r="BL222" s="800"/>
      <c r="BM222" s="800"/>
      <c r="BN222" s="800"/>
      <c r="BO222" s="800"/>
      <c r="BP222" s="800"/>
      <c r="BQ222" s="800"/>
      <c r="BR222" s="800"/>
      <c r="BS222" s="800"/>
      <c r="BT222" s="800"/>
      <c r="BU222" s="800"/>
      <c r="BV222" s="800"/>
      <c r="BW222" s="800"/>
      <c r="BX222" s="800"/>
      <c r="BY222" s="800"/>
      <c r="BZ222" s="800"/>
      <c r="CA222" s="800"/>
      <c r="CB222" s="800"/>
      <c r="CC222" s="800"/>
      <c r="CD222" s="800"/>
      <c r="CE222" s="800"/>
      <c r="CF222" s="800"/>
      <c r="CG222" s="800"/>
      <c r="CH222" s="800"/>
      <c r="CI222" s="800"/>
      <c r="CJ222" s="800"/>
      <c r="CK222" s="800"/>
      <c r="CL222" s="800"/>
      <c r="CM222" s="800"/>
      <c r="CN222" s="800"/>
      <c r="CO222" s="800"/>
      <c r="CP222" s="800"/>
      <c r="CQ222" s="800"/>
      <c r="CR222" s="800"/>
      <c r="CS222" s="800"/>
      <c r="CT222" s="800"/>
      <c r="CU222" s="800"/>
      <c r="CV222" s="800"/>
      <c r="CW222" s="800"/>
      <c r="CX222" s="800"/>
      <c r="CY222" s="800"/>
      <c r="CZ222" s="800"/>
      <c r="DA222" s="800"/>
      <c r="DB222" s="800"/>
      <c r="DC222" s="800"/>
      <c r="DD222" s="800"/>
      <c r="DE222" s="800"/>
      <c r="DF222" s="800"/>
      <c r="DG222" s="800"/>
      <c r="DH222" s="800"/>
      <c r="DI222" s="800"/>
      <c r="DJ222" s="800"/>
      <c r="DK222" s="800"/>
      <c r="DL222" s="800"/>
      <c r="DM222" s="800"/>
      <c r="DN222" s="800"/>
    </row>
    <row r="223" customFormat="false" ht="15.75" hidden="false" customHeight="false" outlineLevel="0" collapsed="false">
      <c r="A223" s="752"/>
      <c r="B223" s="769" t="s">
        <v>785</v>
      </c>
      <c r="C223" s="776"/>
      <c r="D223" s="771" t="s">
        <v>1534</v>
      </c>
      <c r="E223" s="707" t="n">
        <f aca="false">G223+H223+I223+J223</f>
        <v>0</v>
      </c>
      <c r="F223" s="707"/>
      <c r="G223" s="707"/>
      <c r="H223" s="707"/>
      <c r="I223" s="707"/>
      <c r="J223" s="754"/>
      <c r="K223" s="707"/>
      <c r="L223" s="707"/>
      <c r="M223" s="709"/>
      <c r="AD223" s="800"/>
      <c r="AE223" s="800"/>
      <c r="AF223" s="800"/>
      <c r="AG223" s="800"/>
      <c r="AH223" s="800"/>
      <c r="AI223" s="800"/>
      <c r="AJ223" s="800"/>
      <c r="AK223" s="800"/>
      <c r="AL223" s="800"/>
      <c r="AM223" s="800"/>
      <c r="AN223" s="800"/>
      <c r="AO223" s="800"/>
      <c r="AP223" s="800"/>
      <c r="AQ223" s="800"/>
      <c r="AR223" s="800"/>
      <c r="AS223" s="800"/>
      <c r="AT223" s="800"/>
      <c r="AU223" s="800"/>
      <c r="AV223" s="800"/>
      <c r="AW223" s="800"/>
      <c r="AX223" s="800"/>
      <c r="AY223" s="800"/>
      <c r="AZ223" s="800"/>
      <c r="BA223" s="800"/>
      <c r="BB223" s="800"/>
      <c r="BC223" s="800"/>
      <c r="BD223" s="800"/>
      <c r="BE223" s="800"/>
      <c r="BF223" s="800"/>
      <c r="BG223" s="800"/>
      <c r="BH223" s="800"/>
      <c r="BI223" s="800"/>
      <c r="BJ223" s="800"/>
      <c r="BK223" s="800"/>
      <c r="BL223" s="800"/>
      <c r="BM223" s="800"/>
      <c r="BN223" s="800"/>
      <c r="BO223" s="800"/>
      <c r="BP223" s="800"/>
      <c r="BQ223" s="800"/>
      <c r="BR223" s="800"/>
      <c r="BS223" s="800"/>
      <c r="BT223" s="800"/>
      <c r="BU223" s="800"/>
      <c r="BV223" s="800"/>
      <c r="BW223" s="800"/>
      <c r="BX223" s="800"/>
      <c r="BY223" s="800"/>
      <c r="BZ223" s="800"/>
      <c r="CA223" s="800"/>
      <c r="CB223" s="800"/>
      <c r="CC223" s="800"/>
      <c r="CD223" s="800"/>
      <c r="CE223" s="800"/>
      <c r="CF223" s="800"/>
      <c r="CG223" s="800"/>
      <c r="CH223" s="800"/>
      <c r="CI223" s="800"/>
      <c r="CJ223" s="800"/>
      <c r="CK223" s="800"/>
      <c r="CL223" s="800"/>
      <c r="CM223" s="800"/>
      <c r="CN223" s="800"/>
      <c r="CO223" s="800"/>
      <c r="CP223" s="800"/>
      <c r="CQ223" s="800"/>
      <c r="CR223" s="800"/>
      <c r="CS223" s="800"/>
      <c r="CT223" s="800"/>
      <c r="CU223" s="800"/>
      <c r="CV223" s="800"/>
      <c r="CW223" s="800"/>
      <c r="CX223" s="800"/>
      <c r="CY223" s="800"/>
      <c r="CZ223" s="800"/>
      <c r="DA223" s="800"/>
      <c r="DB223" s="800"/>
      <c r="DC223" s="800"/>
      <c r="DD223" s="800"/>
      <c r="DE223" s="800"/>
      <c r="DF223" s="800"/>
      <c r="DG223" s="800"/>
      <c r="DH223" s="800"/>
      <c r="DI223" s="800"/>
      <c r="DJ223" s="800"/>
      <c r="DK223" s="800"/>
      <c r="DL223" s="800"/>
      <c r="DM223" s="800"/>
      <c r="DN223" s="800"/>
    </row>
    <row r="224" customFormat="false" ht="21.75" hidden="false" customHeight="true" outlineLevel="0" collapsed="false">
      <c r="A224" s="752"/>
      <c r="B224" s="769" t="s">
        <v>787</v>
      </c>
      <c r="C224" s="776"/>
      <c r="D224" s="771" t="s">
        <v>1535</v>
      </c>
      <c r="E224" s="707" t="n">
        <f aca="false">G224+H224+I224+J224</f>
        <v>0</v>
      </c>
      <c r="F224" s="707"/>
      <c r="G224" s="707"/>
      <c r="H224" s="707"/>
      <c r="I224" s="707"/>
      <c r="J224" s="754"/>
      <c r="K224" s="707"/>
      <c r="L224" s="707"/>
      <c r="M224" s="709"/>
    </row>
    <row r="225" customFormat="false" ht="27.75" hidden="false" customHeight="true" outlineLevel="0" collapsed="false">
      <c r="A225" s="752"/>
      <c r="B225" s="781" t="s">
        <v>789</v>
      </c>
      <c r="C225" s="781"/>
      <c r="D225" s="771" t="s">
        <v>1536</v>
      </c>
      <c r="E225" s="707" t="n">
        <f aca="false">G225+H225+I225+J225</f>
        <v>0</v>
      </c>
      <c r="F225" s="707"/>
      <c r="G225" s="707"/>
      <c r="H225" s="707"/>
      <c r="I225" s="707"/>
      <c r="J225" s="754"/>
      <c r="K225" s="707"/>
      <c r="L225" s="707"/>
      <c r="M225" s="709"/>
    </row>
    <row r="226" customFormat="false" ht="15.75" hidden="false" customHeight="false" outlineLevel="0" collapsed="false">
      <c r="A226" s="749" t="s">
        <v>1537</v>
      </c>
      <c r="B226" s="750"/>
      <c r="C226" s="751"/>
      <c r="D226" s="720" t="s">
        <v>1538</v>
      </c>
      <c r="E226" s="707" t="n">
        <f aca="false">G226+H226+I226+J226</f>
        <v>0</v>
      </c>
      <c r="F226" s="707" t="n">
        <f aca="false">F228+F229+F232</f>
        <v>0</v>
      </c>
      <c r="G226" s="707" t="n">
        <f aca="false">G228+G229+G232</f>
        <v>0</v>
      </c>
      <c r="H226" s="707" t="n">
        <f aca="false">H228+H229+H232</f>
        <v>0</v>
      </c>
      <c r="I226" s="707" t="n">
        <f aca="false">I228+I229+I232</f>
        <v>0</v>
      </c>
      <c r="J226" s="707" t="n">
        <f aca="false">J228+J229+J232</f>
        <v>0</v>
      </c>
      <c r="K226" s="707" t="n">
        <f aca="false">K228+K229+K232</f>
        <v>0</v>
      </c>
      <c r="L226" s="707" t="n">
        <f aca="false">L228+L229+L232</f>
        <v>0</v>
      </c>
      <c r="M226" s="709" t="n">
        <f aca="false">M228+M229+M232</f>
        <v>0</v>
      </c>
    </row>
    <row r="227" customFormat="false" ht="15.75" hidden="false" customHeight="false" outlineLevel="0" collapsed="false">
      <c r="A227" s="752" t="s">
        <v>617</v>
      </c>
      <c r="B227" s="750"/>
      <c r="C227" s="753"/>
      <c r="D227" s="720"/>
      <c r="E227" s="707"/>
      <c r="F227" s="707"/>
      <c r="G227" s="707"/>
      <c r="H227" s="707"/>
      <c r="I227" s="707"/>
      <c r="J227" s="754"/>
      <c r="K227" s="707"/>
      <c r="L227" s="707"/>
      <c r="M227" s="709"/>
    </row>
    <row r="228" s="762" customFormat="true" ht="15.75" hidden="false" customHeight="false" outlineLevel="0" collapsed="false">
      <c r="A228" s="802"/>
      <c r="B228" s="803" t="s">
        <v>793</v>
      </c>
      <c r="C228" s="804"/>
      <c r="D228" s="720" t="s">
        <v>1539</v>
      </c>
      <c r="E228" s="707" t="n">
        <f aca="false">G228+H228+I228+J228</f>
        <v>0</v>
      </c>
      <c r="F228" s="760"/>
      <c r="G228" s="760"/>
      <c r="H228" s="760"/>
      <c r="I228" s="760"/>
      <c r="J228" s="818"/>
      <c r="K228" s="760"/>
      <c r="L228" s="760"/>
      <c r="M228" s="761"/>
    </row>
    <row r="229" customFormat="false" ht="15.75" hidden="false" customHeight="true" outlineLevel="0" collapsed="false">
      <c r="A229" s="752"/>
      <c r="B229" s="781" t="s">
        <v>1540</v>
      </c>
      <c r="C229" s="781"/>
      <c r="D229" s="771" t="s">
        <v>1541</v>
      </c>
      <c r="E229" s="707" t="n">
        <f aca="false">G229+H229+I229+J229</f>
        <v>0</v>
      </c>
      <c r="F229" s="707" t="n">
        <f aca="false">F230+F231</f>
        <v>0</v>
      </c>
      <c r="G229" s="707" t="n">
        <f aca="false">G230+G231</f>
        <v>0</v>
      </c>
      <c r="H229" s="707" t="n">
        <f aca="false">H230+H231</f>
        <v>0</v>
      </c>
      <c r="I229" s="707" t="n">
        <f aca="false">I230+I231</f>
        <v>0</v>
      </c>
      <c r="J229" s="707" t="n">
        <f aca="false">J230+J231</f>
        <v>0</v>
      </c>
      <c r="K229" s="707" t="n">
        <f aca="false">K230+K231</f>
        <v>0</v>
      </c>
      <c r="L229" s="707" t="n">
        <f aca="false">L230+L231</f>
        <v>0</v>
      </c>
      <c r="M229" s="709" t="n">
        <f aca="false">M230+M231</f>
        <v>0</v>
      </c>
    </row>
    <row r="230" customFormat="false" ht="15.75" hidden="false" customHeight="false" outlineLevel="0" collapsed="false">
      <c r="A230" s="752"/>
      <c r="B230" s="769"/>
      <c r="C230" s="776" t="s">
        <v>797</v>
      </c>
      <c r="D230" s="771" t="s">
        <v>1542</v>
      </c>
      <c r="E230" s="707" t="n">
        <f aca="false">G230+H230+I230+J230</f>
        <v>0</v>
      </c>
      <c r="F230" s="707"/>
      <c r="G230" s="707"/>
      <c r="H230" s="707"/>
      <c r="I230" s="707"/>
      <c r="J230" s="754"/>
      <c r="K230" s="707"/>
      <c r="L230" s="707"/>
      <c r="M230" s="709"/>
    </row>
    <row r="231" customFormat="false" ht="15.75" hidden="false" customHeight="false" outlineLevel="0" collapsed="false">
      <c r="A231" s="752"/>
      <c r="B231" s="769"/>
      <c r="C231" s="776" t="s">
        <v>799</v>
      </c>
      <c r="D231" s="771" t="s">
        <v>1543</v>
      </c>
      <c r="E231" s="707" t="n">
        <f aca="false">G231+H231+I231+J231</f>
        <v>0</v>
      </c>
      <c r="F231" s="707"/>
      <c r="G231" s="707"/>
      <c r="H231" s="707"/>
      <c r="I231" s="707"/>
      <c r="J231" s="754"/>
      <c r="K231" s="707"/>
      <c r="L231" s="707"/>
      <c r="M231" s="709"/>
    </row>
    <row r="232" customFormat="false" ht="15.75" hidden="false" customHeight="false" outlineLevel="0" collapsed="false">
      <c r="A232" s="752"/>
      <c r="B232" s="769" t="s">
        <v>801</v>
      </c>
      <c r="C232" s="776"/>
      <c r="D232" s="771" t="s">
        <v>1544</v>
      </c>
      <c r="E232" s="707" t="n">
        <f aca="false">G232+H232+I232+J232</f>
        <v>0</v>
      </c>
      <c r="F232" s="707"/>
      <c r="G232" s="707"/>
      <c r="H232" s="707"/>
      <c r="I232" s="707"/>
      <c r="J232" s="754"/>
      <c r="K232" s="707"/>
      <c r="L232" s="707"/>
      <c r="M232" s="709"/>
    </row>
    <row r="233" customFormat="false" ht="15.75" hidden="false" customHeight="false" outlineLevel="0" collapsed="false">
      <c r="A233" s="807" t="s">
        <v>1545</v>
      </c>
      <c r="B233" s="808"/>
      <c r="C233" s="809"/>
      <c r="D233" s="706" t="s">
        <v>1546</v>
      </c>
      <c r="E233" s="707" t="n">
        <f aca="false">G233+H233+I233+J233</f>
        <v>0</v>
      </c>
      <c r="F233" s="707" t="n">
        <f aca="false">F234+F239+F243+F249</f>
        <v>0</v>
      </c>
      <c r="G233" s="707" t="n">
        <f aca="false">G234+G239+G243+G249</f>
        <v>0</v>
      </c>
      <c r="H233" s="707" t="n">
        <f aca="false">H234+H239+H243+H249</f>
        <v>0</v>
      </c>
      <c r="I233" s="707" t="n">
        <f aca="false">I234+I239+I243+I249</f>
        <v>0</v>
      </c>
      <c r="J233" s="707" t="n">
        <f aca="false">J234+J239+J243+J249</f>
        <v>0</v>
      </c>
      <c r="K233" s="707" t="n">
        <f aca="false">K234+K239+K243+K249</f>
        <v>0</v>
      </c>
      <c r="L233" s="707" t="n">
        <f aca="false">L234+L239+L243+L249</f>
        <v>0</v>
      </c>
      <c r="M233" s="709" t="n">
        <f aca="false">M234+M239+M243+M249</f>
        <v>0</v>
      </c>
    </row>
    <row r="234" customFormat="false" ht="15.75" hidden="false" customHeight="false" outlineLevel="0" collapsed="false">
      <c r="A234" s="810" t="s">
        <v>1547</v>
      </c>
      <c r="B234" s="811"/>
      <c r="C234" s="809"/>
      <c r="D234" s="720" t="s">
        <v>1548</v>
      </c>
      <c r="E234" s="707" t="n">
        <f aca="false">G234+H234+I234+J234</f>
        <v>0</v>
      </c>
      <c r="F234" s="707" t="n">
        <f aca="false">F236</f>
        <v>0</v>
      </c>
      <c r="G234" s="707" t="n">
        <f aca="false">G236</f>
        <v>0</v>
      </c>
      <c r="H234" s="707" t="n">
        <f aca="false">H236</f>
        <v>0</v>
      </c>
      <c r="I234" s="707" t="n">
        <f aca="false">I236</f>
        <v>0</v>
      </c>
      <c r="J234" s="707" t="n">
        <f aca="false">J236</f>
        <v>0</v>
      </c>
      <c r="K234" s="707" t="n">
        <f aca="false">K236</f>
        <v>0</v>
      </c>
      <c r="L234" s="707" t="n">
        <f aca="false">L236</f>
        <v>0</v>
      </c>
      <c r="M234" s="709" t="n">
        <f aca="false">M236</f>
        <v>0</v>
      </c>
    </row>
    <row r="235" customFormat="false" ht="21.75" hidden="false" customHeight="true" outlineLevel="0" collapsed="false">
      <c r="A235" s="812" t="s">
        <v>617</v>
      </c>
      <c r="B235" s="813"/>
      <c r="C235" s="814"/>
      <c r="D235" s="720"/>
      <c r="E235" s="707"/>
      <c r="F235" s="707"/>
      <c r="G235" s="707"/>
      <c r="H235" s="707"/>
      <c r="I235" s="707"/>
      <c r="J235" s="754"/>
      <c r="K235" s="707"/>
      <c r="L235" s="707"/>
      <c r="M235" s="709"/>
    </row>
    <row r="236" customFormat="false" ht="15.75" hidden="false" customHeight="true" outlineLevel="0" collapsed="false">
      <c r="A236" s="812"/>
      <c r="B236" s="815" t="s">
        <v>1549</v>
      </c>
      <c r="C236" s="815"/>
      <c r="D236" s="720" t="s">
        <v>1550</v>
      </c>
      <c r="E236" s="707" t="n">
        <f aca="false">G236+H236+I236+J236</f>
        <v>0</v>
      </c>
      <c r="F236" s="707" t="n">
        <f aca="false">F237+F238</f>
        <v>0</v>
      </c>
      <c r="G236" s="707" t="n">
        <f aca="false">G237+G238</f>
        <v>0</v>
      </c>
      <c r="H236" s="707" t="n">
        <f aca="false">H237+H238</f>
        <v>0</v>
      </c>
      <c r="I236" s="707" t="n">
        <f aca="false">I237+I238</f>
        <v>0</v>
      </c>
      <c r="J236" s="707" t="n">
        <f aca="false">J237+J238</f>
        <v>0</v>
      </c>
      <c r="K236" s="707" t="n">
        <f aca="false">K237+K238</f>
        <v>0</v>
      </c>
      <c r="L236" s="707" t="n">
        <f aca="false">L237+L238</f>
        <v>0</v>
      </c>
      <c r="M236" s="709" t="n">
        <f aca="false">M237+M238</f>
        <v>0</v>
      </c>
    </row>
    <row r="237" customFormat="false" ht="15.75" hidden="false" customHeight="false" outlineLevel="0" collapsed="false">
      <c r="A237" s="812"/>
      <c r="B237" s="813"/>
      <c r="C237" s="814" t="s">
        <v>811</v>
      </c>
      <c r="D237" s="720" t="s">
        <v>1551</v>
      </c>
      <c r="E237" s="707" t="n">
        <f aca="false">G237+H237+I237+J237</f>
        <v>0</v>
      </c>
      <c r="F237" s="707"/>
      <c r="G237" s="707"/>
      <c r="H237" s="707"/>
      <c r="I237" s="707"/>
      <c r="J237" s="754"/>
      <c r="K237" s="707"/>
      <c r="L237" s="707"/>
      <c r="M237" s="709"/>
    </row>
    <row r="238" customFormat="false" ht="15.75" hidden="false" customHeight="false" outlineLevel="0" collapsed="false">
      <c r="A238" s="812"/>
      <c r="B238" s="813"/>
      <c r="C238" s="814" t="s">
        <v>1552</v>
      </c>
      <c r="D238" s="720" t="s">
        <v>1553</v>
      </c>
      <c r="E238" s="707" t="n">
        <f aca="false">G238+H238+I238+J238</f>
        <v>0</v>
      </c>
      <c r="F238" s="707"/>
      <c r="G238" s="707"/>
      <c r="H238" s="707"/>
      <c r="I238" s="707"/>
      <c r="J238" s="754"/>
      <c r="K238" s="707"/>
      <c r="L238" s="707"/>
      <c r="M238" s="709"/>
    </row>
    <row r="239" customFormat="false" ht="15.75" hidden="false" customHeight="false" outlineLevel="0" collapsed="false">
      <c r="A239" s="807" t="s">
        <v>1554</v>
      </c>
      <c r="B239" s="813"/>
      <c r="C239" s="814"/>
      <c r="D239" s="720" t="s">
        <v>1555</v>
      </c>
      <c r="E239" s="707" t="n">
        <f aca="false">G239+H239+I239+J239</f>
        <v>0</v>
      </c>
      <c r="F239" s="707" t="n">
        <f aca="false">F241+F242</f>
        <v>0</v>
      </c>
      <c r="G239" s="707" t="n">
        <f aca="false">G241+G242</f>
        <v>0</v>
      </c>
      <c r="H239" s="707" t="n">
        <f aca="false">H241+H242</f>
        <v>0</v>
      </c>
      <c r="I239" s="707" t="n">
        <f aca="false">I241+I242</f>
        <v>0</v>
      </c>
      <c r="J239" s="707" t="n">
        <f aca="false">J241+J242</f>
        <v>0</v>
      </c>
      <c r="K239" s="707" t="n">
        <f aca="false">K241+K242</f>
        <v>0</v>
      </c>
      <c r="L239" s="707" t="n">
        <f aca="false">L241+L242</f>
        <v>0</v>
      </c>
      <c r="M239" s="709" t="n">
        <f aca="false">M241+M242</f>
        <v>0</v>
      </c>
    </row>
    <row r="240" customFormat="false" ht="15.75" hidden="false" customHeight="false" outlineLevel="0" collapsed="false">
      <c r="A240" s="752" t="s">
        <v>617</v>
      </c>
      <c r="B240" s="750"/>
      <c r="C240" s="753"/>
      <c r="D240" s="720"/>
      <c r="E240" s="707"/>
      <c r="F240" s="707"/>
      <c r="G240" s="707"/>
      <c r="H240" s="707"/>
      <c r="I240" s="707"/>
      <c r="J240" s="754"/>
      <c r="K240" s="707"/>
      <c r="L240" s="707"/>
      <c r="M240" s="709"/>
    </row>
    <row r="241" customFormat="false" ht="15.75" hidden="false" customHeight="false" outlineLevel="0" collapsed="false">
      <c r="A241" s="780"/>
      <c r="B241" s="750" t="s">
        <v>825</v>
      </c>
      <c r="C241" s="753"/>
      <c r="D241" s="720" t="s">
        <v>1556</v>
      </c>
      <c r="E241" s="707" t="n">
        <f aca="false">G241+H241+I241+J241</f>
        <v>0</v>
      </c>
      <c r="F241" s="707"/>
      <c r="G241" s="707"/>
      <c r="H241" s="707"/>
      <c r="I241" s="707"/>
      <c r="J241" s="754"/>
      <c r="K241" s="707"/>
      <c r="L241" s="707"/>
      <c r="M241" s="709"/>
    </row>
    <row r="242" customFormat="false" ht="15.75" hidden="false" customHeight="false" outlineLevel="0" collapsed="false">
      <c r="A242" s="780"/>
      <c r="B242" s="750" t="s">
        <v>1557</v>
      </c>
      <c r="C242" s="753"/>
      <c r="D242" s="720" t="s">
        <v>1558</v>
      </c>
      <c r="E242" s="707" t="n">
        <f aca="false">G242+H242+I242+J242</f>
        <v>0</v>
      </c>
      <c r="F242" s="707"/>
      <c r="G242" s="707"/>
      <c r="H242" s="707"/>
      <c r="I242" s="707"/>
      <c r="J242" s="754"/>
      <c r="K242" s="707"/>
      <c r="L242" s="707"/>
      <c r="M242" s="709"/>
    </row>
    <row r="243" s="762" customFormat="true" ht="15.75" hidden="false" customHeight="false" outlineLevel="0" collapsed="false">
      <c r="A243" s="757" t="s">
        <v>1559</v>
      </c>
      <c r="B243" s="764"/>
      <c r="C243" s="816"/>
      <c r="D243" s="706" t="n">
        <v>83.06</v>
      </c>
      <c r="E243" s="707" t="n">
        <f aca="false">G243+H243+I243+J243</f>
        <v>0</v>
      </c>
      <c r="F243" s="760" t="n">
        <f aca="false">F245</f>
        <v>0</v>
      </c>
      <c r="G243" s="760" t="n">
        <f aca="false">G245</f>
        <v>0</v>
      </c>
      <c r="H243" s="760" t="n">
        <f aca="false">H245</f>
        <v>0</v>
      </c>
      <c r="I243" s="760" t="n">
        <f aca="false">I245</f>
        <v>0</v>
      </c>
      <c r="J243" s="760" t="n">
        <f aca="false">J245</f>
        <v>0</v>
      </c>
      <c r="K243" s="760" t="n">
        <f aca="false">K245</f>
        <v>0</v>
      </c>
      <c r="L243" s="760" t="n">
        <f aca="false">L245</f>
        <v>0</v>
      </c>
      <c r="M243" s="761" t="n">
        <f aca="false">M245</f>
        <v>0</v>
      </c>
    </row>
    <row r="244" s="762" customFormat="true" ht="15.75" hidden="false" customHeight="false" outlineLevel="0" collapsed="false">
      <c r="A244" s="802" t="s">
        <v>617</v>
      </c>
      <c r="B244" s="817"/>
      <c r="C244" s="804"/>
      <c r="D244" s="720"/>
      <c r="E244" s="707"/>
      <c r="F244" s="760"/>
      <c r="G244" s="760"/>
      <c r="H244" s="760"/>
      <c r="I244" s="760"/>
      <c r="J244" s="818"/>
      <c r="K244" s="760"/>
      <c r="L244" s="760"/>
      <c r="M244" s="761"/>
    </row>
    <row r="245" s="762" customFormat="true" ht="15.75" hidden="false" customHeight="false" outlineLevel="0" collapsed="false">
      <c r="A245" s="782"/>
      <c r="B245" s="764" t="s">
        <v>1560</v>
      </c>
      <c r="C245" s="816"/>
      <c r="D245" s="720" t="s">
        <v>1561</v>
      </c>
      <c r="E245" s="707" t="n">
        <f aca="false">G245+H245+I245+J245</f>
        <v>0</v>
      </c>
      <c r="F245" s="760" t="n">
        <f aca="false">F246+F247+F248</f>
        <v>0</v>
      </c>
      <c r="G245" s="760" t="n">
        <f aca="false">G246+G247+G248</f>
        <v>0</v>
      </c>
      <c r="H245" s="760" t="n">
        <f aca="false">H246+H247+H248</f>
        <v>0</v>
      </c>
      <c r="I245" s="760" t="n">
        <f aca="false">I246+I247+I248</f>
        <v>0</v>
      </c>
      <c r="J245" s="760" t="n">
        <f aca="false">J246+J247+J248</f>
        <v>0</v>
      </c>
      <c r="K245" s="760" t="n">
        <f aca="false">K246+K247+K248</f>
        <v>0</v>
      </c>
      <c r="L245" s="760" t="n">
        <f aca="false">L246+L247+L248</f>
        <v>0</v>
      </c>
      <c r="M245" s="761" t="n">
        <f aca="false">M246+M247+M248</f>
        <v>0</v>
      </c>
    </row>
    <row r="246" s="762" customFormat="true" ht="15.75" hidden="false" customHeight="false" outlineLevel="0" collapsed="false">
      <c r="A246" s="782"/>
      <c r="B246" s="764"/>
      <c r="C246" s="773" t="s">
        <v>835</v>
      </c>
      <c r="D246" s="720" t="s">
        <v>1562</v>
      </c>
      <c r="E246" s="707" t="n">
        <f aca="false">G246+H246+I246+J246</f>
        <v>0</v>
      </c>
      <c r="F246" s="760"/>
      <c r="G246" s="760"/>
      <c r="H246" s="760"/>
      <c r="I246" s="760"/>
      <c r="J246" s="818"/>
      <c r="K246" s="760"/>
      <c r="L246" s="760"/>
      <c r="M246" s="761"/>
    </row>
    <row r="247" s="762" customFormat="true" ht="15.75" hidden="false" customHeight="false" outlineLevel="0" collapsed="false">
      <c r="A247" s="782"/>
      <c r="B247" s="764"/>
      <c r="C247" s="773" t="s">
        <v>837</v>
      </c>
      <c r="D247" s="720" t="s">
        <v>1563</v>
      </c>
      <c r="E247" s="707" t="n">
        <f aca="false">G247+H247+I247+J247</f>
        <v>0</v>
      </c>
      <c r="F247" s="760"/>
      <c r="G247" s="760"/>
      <c r="H247" s="760"/>
      <c r="I247" s="760"/>
      <c r="J247" s="818"/>
      <c r="K247" s="760"/>
      <c r="L247" s="760"/>
      <c r="M247" s="761"/>
    </row>
    <row r="248" s="762" customFormat="true" ht="15.75" hidden="false" customHeight="false" outlineLevel="0" collapsed="false">
      <c r="A248" s="782"/>
      <c r="B248" s="764"/>
      <c r="C248" s="783" t="s">
        <v>839</v>
      </c>
      <c r="D248" s="789" t="s">
        <v>1564</v>
      </c>
      <c r="E248" s="707" t="n">
        <f aca="false">G248+H248+I248+J248</f>
        <v>0</v>
      </c>
      <c r="F248" s="760"/>
      <c r="G248" s="760"/>
      <c r="H248" s="760"/>
      <c r="I248" s="760"/>
      <c r="J248" s="818"/>
      <c r="K248" s="760"/>
      <c r="L248" s="760"/>
      <c r="M248" s="761"/>
    </row>
    <row r="249" customFormat="false" ht="15.75" hidden="false" customHeight="false" outlineLevel="0" collapsed="false">
      <c r="A249" s="749" t="s">
        <v>1565</v>
      </c>
      <c r="B249" s="750"/>
      <c r="C249" s="751"/>
      <c r="D249" s="720" t="s">
        <v>1566</v>
      </c>
      <c r="E249" s="707" t="n">
        <f aca="false">G249+H249+I249+J249</f>
        <v>0</v>
      </c>
      <c r="F249" s="707" t="n">
        <f aca="false">F251+F255+F257</f>
        <v>0</v>
      </c>
      <c r="G249" s="707" t="n">
        <f aca="false">G251+G255+G257</f>
        <v>0</v>
      </c>
      <c r="H249" s="707" t="n">
        <f aca="false">H251+H255+H257</f>
        <v>0</v>
      </c>
      <c r="I249" s="707" t="n">
        <f aca="false">I251+I255+I257</f>
        <v>0</v>
      </c>
      <c r="J249" s="707" t="n">
        <f aca="false">J251+J255+J257</f>
        <v>0</v>
      </c>
      <c r="K249" s="707" t="n">
        <f aca="false">K251+K255+K257</f>
        <v>0</v>
      </c>
      <c r="L249" s="707" t="n">
        <f aca="false">L251+L255+L257</f>
        <v>0</v>
      </c>
      <c r="M249" s="709" t="n">
        <f aca="false">M251+M255+M257</f>
        <v>0</v>
      </c>
    </row>
    <row r="250" customFormat="false" ht="15.75" hidden="false" customHeight="false" outlineLevel="0" collapsed="false">
      <c r="A250" s="752" t="s">
        <v>617</v>
      </c>
      <c r="B250" s="750"/>
      <c r="C250" s="753"/>
      <c r="D250" s="720"/>
      <c r="E250" s="707"/>
      <c r="F250" s="707"/>
      <c r="G250" s="707"/>
      <c r="H250" s="707"/>
      <c r="I250" s="707"/>
      <c r="J250" s="754"/>
      <c r="K250" s="707"/>
      <c r="L250" s="707"/>
      <c r="M250" s="709"/>
    </row>
    <row r="251" customFormat="false" ht="15.75" hidden="false" customHeight="false" outlineLevel="0" collapsed="false">
      <c r="A251" s="752"/>
      <c r="B251" s="769" t="s">
        <v>1567</v>
      </c>
      <c r="C251" s="777"/>
      <c r="D251" s="771" t="s">
        <v>1568</v>
      </c>
      <c r="E251" s="707" t="n">
        <f aca="false">G251+H251+I251+J251</f>
        <v>0</v>
      </c>
      <c r="F251" s="707" t="n">
        <f aca="false">F252+F253+F254</f>
        <v>0</v>
      </c>
      <c r="G251" s="707" t="n">
        <f aca="false">G252+G253+G254</f>
        <v>0</v>
      </c>
      <c r="H251" s="707" t="n">
        <f aca="false">H252+H253+H254</f>
        <v>0</v>
      </c>
      <c r="I251" s="707" t="n">
        <f aca="false">I252+I253+I254</f>
        <v>0</v>
      </c>
      <c r="J251" s="707" t="n">
        <f aca="false">J252+J253+J254</f>
        <v>0</v>
      </c>
      <c r="K251" s="707" t="n">
        <f aca="false">K252+K253+K254</f>
        <v>0</v>
      </c>
      <c r="L251" s="707" t="n">
        <f aca="false">L252+L253+L254</f>
        <v>0</v>
      </c>
      <c r="M251" s="709" t="n">
        <f aca="false">M252+M253+M254</f>
        <v>0</v>
      </c>
    </row>
    <row r="252" customFormat="false" ht="15.75" hidden="false" customHeight="false" outlineLevel="0" collapsed="false">
      <c r="A252" s="752"/>
      <c r="B252" s="769"/>
      <c r="C252" s="778" t="s">
        <v>847</v>
      </c>
      <c r="D252" s="819" t="s">
        <v>1569</v>
      </c>
      <c r="E252" s="707" t="n">
        <f aca="false">G252+H252+I252+J252</f>
        <v>0</v>
      </c>
      <c r="F252" s="707"/>
      <c r="G252" s="707"/>
      <c r="H252" s="707"/>
      <c r="I252" s="707"/>
      <c r="J252" s="754"/>
      <c r="K252" s="707"/>
      <c r="L252" s="707"/>
      <c r="M252" s="709"/>
    </row>
    <row r="253" customFormat="false" ht="15.75" hidden="false" customHeight="false" outlineLevel="0" collapsed="false">
      <c r="A253" s="786"/>
      <c r="B253" s="820"/>
      <c r="C253" s="821" t="s">
        <v>849</v>
      </c>
      <c r="D253" s="819" t="s">
        <v>1570</v>
      </c>
      <c r="E253" s="707" t="n">
        <f aca="false">G253+H253+I253+J253</f>
        <v>0</v>
      </c>
      <c r="F253" s="707"/>
      <c r="G253" s="707"/>
      <c r="H253" s="707"/>
      <c r="I253" s="707"/>
      <c r="J253" s="754"/>
      <c r="K253" s="707"/>
      <c r="L253" s="707"/>
      <c r="M253" s="709"/>
    </row>
    <row r="254" customFormat="false" ht="15.75" hidden="false" customHeight="false" outlineLevel="0" collapsed="false">
      <c r="A254" s="752"/>
      <c r="B254" s="769"/>
      <c r="C254" s="776" t="s">
        <v>851</v>
      </c>
      <c r="D254" s="819" t="s">
        <v>1571</v>
      </c>
      <c r="E254" s="707" t="n">
        <f aca="false">G254+H254+I254+J254</f>
        <v>0</v>
      </c>
      <c r="F254" s="707"/>
      <c r="G254" s="707"/>
      <c r="H254" s="707"/>
      <c r="I254" s="707"/>
      <c r="J254" s="754"/>
      <c r="K254" s="707"/>
      <c r="L254" s="707"/>
      <c r="M254" s="709"/>
    </row>
    <row r="255" customFormat="false" ht="15.75" hidden="false" customHeight="false" outlineLevel="0" collapsed="false">
      <c r="A255" s="752"/>
      <c r="B255" s="769" t="s">
        <v>1572</v>
      </c>
      <c r="C255" s="776"/>
      <c r="D255" s="771" t="s">
        <v>1573</v>
      </c>
      <c r="E255" s="707" t="n">
        <f aca="false">G255+H255+I255+J255</f>
        <v>0</v>
      </c>
      <c r="F255" s="707" t="n">
        <f aca="false">F256</f>
        <v>0</v>
      </c>
      <c r="G255" s="707" t="n">
        <f aca="false">G256</f>
        <v>0</v>
      </c>
      <c r="H255" s="707" t="n">
        <f aca="false">H256</f>
        <v>0</v>
      </c>
      <c r="I255" s="707" t="n">
        <f aca="false">I256</f>
        <v>0</v>
      </c>
      <c r="J255" s="707" t="n">
        <f aca="false">J256</f>
        <v>0</v>
      </c>
      <c r="K255" s="707" t="n">
        <f aca="false">K256</f>
        <v>0</v>
      </c>
      <c r="L255" s="707" t="n">
        <f aca="false">L256</f>
        <v>0</v>
      </c>
      <c r="M255" s="709" t="n">
        <f aca="false">M256</f>
        <v>0</v>
      </c>
    </row>
    <row r="256" customFormat="false" ht="15.75" hidden="false" customHeight="false" outlineLevel="0" collapsed="false">
      <c r="A256" s="752"/>
      <c r="B256" s="769"/>
      <c r="C256" s="776" t="s">
        <v>861</v>
      </c>
      <c r="D256" s="771" t="s">
        <v>1574</v>
      </c>
      <c r="E256" s="707" t="n">
        <f aca="false">G256+H256+I256+J256</f>
        <v>0</v>
      </c>
      <c r="F256" s="707"/>
      <c r="G256" s="707"/>
      <c r="H256" s="707"/>
      <c r="I256" s="707"/>
      <c r="J256" s="754"/>
      <c r="K256" s="707"/>
      <c r="L256" s="707"/>
      <c r="M256" s="709"/>
    </row>
    <row r="257" customFormat="false" ht="15.75" hidden="false" customHeight="false" outlineLevel="0" collapsed="false">
      <c r="A257" s="752"/>
      <c r="B257" s="769" t="s">
        <v>863</v>
      </c>
      <c r="C257" s="822"/>
      <c r="D257" s="771" t="s">
        <v>1575</v>
      </c>
      <c r="E257" s="707" t="n">
        <f aca="false">G257+H257+I257+J257</f>
        <v>0</v>
      </c>
      <c r="F257" s="707"/>
      <c r="G257" s="707"/>
      <c r="H257" s="707"/>
      <c r="I257" s="707"/>
      <c r="J257" s="754"/>
      <c r="K257" s="707"/>
      <c r="L257" s="707"/>
      <c r="M257" s="709"/>
    </row>
    <row r="258" customFormat="false" ht="15.75" hidden="false" customHeight="false" outlineLevel="0" collapsed="false">
      <c r="A258" s="780" t="s">
        <v>1576</v>
      </c>
      <c r="B258" s="823"/>
      <c r="C258" s="824"/>
      <c r="D258" s="791" t="s">
        <v>1577</v>
      </c>
      <c r="E258" s="707" t="n">
        <f aca="false">G258+H258+I258+J258</f>
        <v>0</v>
      </c>
      <c r="F258" s="707" t="n">
        <f aca="false">F259</f>
        <v>0</v>
      </c>
      <c r="G258" s="707" t="n">
        <f aca="false">G259</f>
        <v>0</v>
      </c>
      <c r="H258" s="707" t="n">
        <f aca="false">H259</f>
        <v>0</v>
      </c>
      <c r="I258" s="707" t="n">
        <f aca="false">I259</f>
        <v>0</v>
      </c>
      <c r="J258" s="707" t="n">
        <f aca="false">J259</f>
        <v>0</v>
      </c>
      <c r="K258" s="707" t="n">
        <f aca="false">K259</f>
        <v>0</v>
      </c>
      <c r="L258" s="707" t="n">
        <f aca="false">L259</f>
        <v>0</v>
      </c>
      <c r="M258" s="709" t="n">
        <f aca="false">M259</f>
        <v>0</v>
      </c>
    </row>
    <row r="259" customFormat="false" ht="16.5" hidden="false" customHeight="false" outlineLevel="0" collapsed="false">
      <c r="A259" s="825" t="s">
        <v>1578</v>
      </c>
      <c r="B259" s="826"/>
      <c r="C259" s="827"/>
      <c r="D259" s="828" t="s">
        <v>1579</v>
      </c>
      <c r="E259" s="707" t="n">
        <f aca="false">G259+H259+I259+J259</f>
        <v>0</v>
      </c>
      <c r="F259" s="734"/>
      <c r="G259" s="734"/>
      <c r="H259" s="734"/>
      <c r="I259" s="734"/>
      <c r="J259" s="834"/>
      <c r="K259" s="734"/>
      <c r="L259" s="734"/>
      <c r="M259" s="736"/>
    </row>
    <row r="260" customFormat="false" ht="36" hidden="false" customHeight="true" outlineLevel="0" collapsed="false">
      <c r="A260" s="829" t="s">
        <v>1585</v>
      </c>
      <c r="B260" s="829"/>
      <c r="C260" s="829"/>
      <c r="D260" s="744"/>
      <c r="E260" s="701" t="n">
        <f aca="false">G260+H260+I260+J260</f>
        <v>96006</v>
      </c>
      <c r="F260" s="701" t="n">
        <f aca="false">F261+F269+F279+F330+F349</f>
        <v>0</v>
      </c>
      <c r="G260" s="701" t="n">
        <f aca="false">G261+G269+G279+G330+G349</f>
        <v>48160</v>
      </c>
      <c r="H260" s="701" t="n">
        <f aca="false">H261+H269+H279+H330+H349</f>
        <v>45320</v>
      </c>
      <c r="I260" s="701" t="n">
        <f aca="false">I261+I269+I279+I330+I349</f>
        <v>1263</v>
      </c>
      <c r="J260" s="701" t="n">
        <f aca="false">J261+J269+J279+J330+J349</f>
        <v>1263</v>
      </c>
      <c r="K260" s="701" t="n">
        <f aca="false">K261+K269+K279+K330+K349</f>
        <v>101094</v>
      </c>
      <c r="L260" s="701" t="n">
        <f aca="false">L261+L269+L279+L330+L349</f>
        <v>106148</v>
      </c>
      <c r="M260" s="702" t="n">
        <f aca="false">M261+M269+M279+M330+M349</f>
        <v>110925</v>
      </c>
    </row>
    <row r="261" customFormat="false" ht="15.75" hidden="false" customHeight="true" outlineLevel="0" collapsed="false">
      <c r="A261" s="745" t="s">
        <v>1435</v>
      </c>
      <c r="B261" s="745"/>
      <c r="C261" s="745"/>
      <c r="D261" s="746" t="s">
        <v>1436</v>
      </c>
      <c r="E261" s="747" t="n">
        <f aca="false">G261+H261+I261+J261</f>
        <v>0</v>
      </c>
      <c r="F261" s="747" t="n">
        <f aca="false">F262+F266</f>
        <v>0</v>
      </c>
      <c r="G261" s="747" t="n">
        <f aca="false">G262+G266</f>
        <v>0</v>
      </c>
      <c r="H261" s="747" t="n">
        <f aca="false">H262+H266</f>
        <v>0</v>
      </c>
      <c r="I261" s="747" t="n">
        <f aca="false">I262+I266</f>
        <v>0</v>
      </c>
      <c r="J261" s="747" t="n">
        <f aca="false">J262+J266</f>
        <v>0</v>
      </c>
      <c r="K261" s="747" t="n">
        <f aca="false">K262+K266</f>
        <v>0</v>
      </c>
      <c r="L261" s="747" t="n">
        <f aca="false">L262+L266</f>
        <v>0</v>
      </c>
      <c r="M261" s="748" t="n">
        <f aca="false">M262+M266</f>
        <v>0</v>
      </c>
    </row>
    <row r="262" customFormat="false" ht="19.9" hidden="false" customHeight="true" outlineLevel="0" collapsed="false">
      <c r="A262" s="749" t="s">
        <v>1437</v>
      </c>
      <c r="B262" s="750"/>
      <c r="C262" s="751"/>
      <c r="D262" s="720" t="s">
        <v>1438</v>
      </c>
      <c r="E262" s="747" t="n">
        <f aca="false">G262+H262+I262+J262</f>
        <v>0</v>
      </c>
      <c r="F262" s="707" t="n">
        <f aca="false">F264</f>
        <v>0</v>
      </c>
      <c r="G262" s="707" t="n">
        <f aca="false">G264</f>
        <v>0</v>
      </c>
      <c r="H262" s="707" t="n">
        <f aca="false">H264</f>
        <v>0</v>
      </c>
      <c r="I262" s="707" t="n">
        <f aca="false">I264</f>
        <v>0</v>
      </c>
      <c r="J262" s="707" t="n">
        <f aca="false">J264</f>
        <v>0</v>
      </c>
      <c r="K262" s="707" t="n">
        <f aca="false">K264</f>
        <v>0</v>
      </c>
      <c r="L262" s="707" t="n">
        <f aca="false">L264</f>
        <v>0</v>
      </c>
      <c r="M262" s="709" t="n">
        <f aca="false">M264</f>
        <v>0</v>
      </c>
    </row>
    <row r="263" customFormat="false" ht="15.75" hidden="false" customHeight="false" outlineLevel="0" collapsed="false">
      <c r="A263" s="752" t="s">
        <v>617</v>
      </c>
      <c r="B263" s="750"/>
      <c r="C263" s="753"/>
      <c r="D263" s="720"/>
      <c r="E263" s="747"/>
      <c r="F263" s="707"/>
      <c r="G263" s="707"/>
      <c r="H263" s="707"/>
      <c r="I263" s="707"/>
      <c r="J263" s="754"/>
      <c r="K263" s="707"/>
      <c r="L263" s="707"/>
      <c r="M263" s="709"/>
    </row>
    <row r="264" customFormat="false" ht="15.75" hidden="false" customHeight="false" outlineLevel="0" collapsed="false">
      <c r="A264" s="755"/>
      <c r="B264" s="756" t="s">
        <v>1439</v>
      </c>
      <c r="C264" s="753"/>
      <c r="D264" s="720" t="s">
        <v>1440</v>
      </c>
      <c r="E264" s="747" t="n">
        <f aca="false">G264+H264+I264+J264</f>
        <v>0</v>
      </c>
      <c r="F264" s="707" t="n">
        <f aca="false">F265</f>
        <v>0</v>
      </c>
      <c r="G264" s="707" t="n">
        <f aca="false">G265</f>
        <v>0</v>
      </c>
      <c r="H264" s="707" t="n">
        <f aca="false">H265</f>
        <v>0</v>
      </c>
      <c r="I264" s="707" t="n">
        <f aca="false">I265</f>
        <v>0</v>
      </c>
      <c r="J264" s="707" t="n">
        <f aca="false">J265</f>
        <v>0</v>
      </c>
      <c r="K264" s="707" t="n">
        <f aca="false">K265</f>
        <v>0</v>
      </c>
      <c r="L264" s="707" t="n">
        <f aca="false">L265</f>
        <v>0</v>
      </c>
      <c r="M264" s="709" t="n">
        <f aca="false">M265</f>
        <v>0</v>
      </c>
    </row>
    <row r="265" customFormat="false" ht="15.75" hidden="false" customHeight="false" outlineLevel="0" collapsed="false">
      <c r="A265" s="755"/>
      <c r="B265" s="756"/>
      <c r="C265" s="753" t="s">
        <v>620</v>
      </c>
      <c r="D265" s="720" t="s">
        <v>1441</v>
      </c>
      <c r="E265" s="747" t="n">
        <f aca="false">G265+H265+I265+J265</f>
        <v>0</v>
      </c>
      <c r="F265" s="707"/>
      <c r="G265" s="707"/>
      <c r="H265" s="707"/>
      <c r="I265" s="707"/>
      <c r="J265" s="754"/>
      <c r="K265" s="707"/>
      <c r="L265" s="707"/>
      <c r="M265" s="709"/>
    </row>
    <row r="266" s="762" customFormat="true" ht="15.75" hidden="false" customHeight="false" outlineLevel="0" collapsed="false">
      <c r="A266" s="757" t="s">
        <v>1442</v>
      </c>
      <c r="B266" s="758"/>
      <c r="C266" s="759"/>
      <c r="D266" s="706" t="s">
        <v>1443</v>
      </c>
      <c r="E266" s="747" t="n">
        <f aca="false">G266+H266+I266+J266</f>
        <v>0</v>
      </c>
      <c r="F266" s="760" t="n">
        <f aca="false">F267+F268</f>
        <v>0</v>
      </c>
      <c r="G266" s="760" t="n">
        <f aca="false">G267+G268</f>
        <v>0</v>
      </c>
      <c r="H266" s="760" t="n">
        <f aca="false">H267+H268</f>
        <v>0</v>
      </c>
      <c r="I266" s="760" t="n">
        <f aca="false">I267+I268</f>
        <v>0</v>
      </c>
      <c r="J266" s="760" t="n">
        <f aca="false">J267+J268</f>
        <v>0</v>
      </c>
      <c r="K266" s="760" t="n">
        <f aca="false">K267+K268</f>
        <v>0</v>
      </c>
      <c r="L266" s="760" t="n">
        <f aca="false">L267+L268</f>
        <v>0</v>
      </c>
      <c r="M266" s="761" t="n">
        <f aca="false">M267+M268</f>
        <v>0</v>
      </c>
    </row>
    <row r="267" s="762" customFormat="true" ht="15.75" hidden="false" customHeight="false" outlineLevel="0" collapsed="false">
      <c r="A267" s="763"/>
      <c r="B267" s="764" t="s">
        <v>630</v>
      </c>
      <c r="C267" s="759"/>
      <c r="D267" s="720" t="s">
        <v>1444</v>
      </c>
      <c r="E267" s="747" t="n">
        <f aca="false">G267+H267+I267+J267</f>
        <v>0</v>
      </c>
      <c r="F267" s="760"/>
      <c r="G267" s="760"/>
      <c r="H267" s="760"/>
      <c r="I267" s="760"/>
      <c r="J267" s="818"/>
      <c r="K267" s="760"/>
      <c r="L267" s="760"/>
      <c r="M267" s="761"/>
    </row>
    <row r="268" s="762" customFormat="true" ht="15.75" hidden="false" customHeight="false" outlineLevel="0" collapsed="false">
      <c r="A268" s="765"/>
      <c r="B268" s="766" t="s">
        <v>632</v>
      </c>
      <c r="C268" s="767"/>
      <c r="D268" s="720" t="s">
        <v>1445</v>
      </c>
      <c r="E268" s="747" t="n">
        <f aca="false">G268+H268+I268+J268</f>
        <v>0</v>
      </c>
      <c r="F268" s="760"/>
      <c r="G268" s="760"/>
      <c r="H268" s="760"/>
      <c r="I268" s="760"/>
      <c r="J268" s="818"/>
      <c r="K268" s="760"/>
      <c r="L268" s="760"/>
      <c r="M268" s="761"/>
    </row>
    <row r="269" customFormat="false" ht="37.5" hidden="false" customHeight="true" outlineLevel="0" collapsed="false">
      <c r="A269" s="768" t="s">
        <v>1446</v>
      </c>
      <c r="B269" s="768"/>
      <c r="C269" s="768"/>
      <c r="D269" s="706" t="s">
        <v>1447</v>
      </c>
      <c r="E269" s="747" t="n">
        <f aca="false">G269+H269+I269+J269</f>
        <v>0</v>
      </c>
      <c r="F269" s="707" t="n">
        <f aca="false">F270+F273</f>
        <v>0</v>
      </c>
      <c r="G269" s="707" t="n">
        <f aca="false">G270+G273</f>
        <v>0</v>
      </c>
      <c r="H269" s="707" t="n">
        <f aca="false">H270+H273</f>
        <v>0</v>
      </c>
      <c r="I269" s="707" t="n">
        <f aca="false">I270+I273</f>
        <v>0</v>
      </c>
      <c r="J269" s="707" t="n">
        <f aca="false">J270+J273</f>
        <v>0</v>
      </c>
      <c r="K269" s="707" t="n">
        <f aca="false">K270+K273</f>
        <v>0</v>
      </c>
      <c r="L269" s="707" t="n">
        <f aca="false">L270+L273</f>
        <v>0</v>
      </c>
      <c r="M269" s="709" t="n">
        <f aca="false">M270+M273</f>
        <v>0</v>
      </c>
    </row>
    <row r="270" customFormat="false" ht="15.75" hidden="false" customHeight="false" outlineLevel="0" collapsed="false">
      <c r="A270" s="749" t="s">
        <v>1448</v>
      </c>
      <c r="B270" s="750"/>
      <c r="C270" s="751"/>
      <c r="D270" s="720" t="s">
        <v>1449</v>
      </c>
      <c r="E270" s="747" t="n">
        <f aca="false">G270+H270+I270+J270</f>
        <v>0</v>
      </c>
      <c r="F270" s="707" t="n">
        <f aca="false">F272</f>
        <v>0</v>
      </c>
      <c r="G270" s="707" t="n">
        <f aca="false">G272</f>
        <v>0</v>
      </c>
      <c r="H270" s="707" t="n">
        <f aca="false">H272</f>
        <v>0</v>
      </c>
      <c r="I270" s="707" t="n">
        <f aca="false">I272</f>
        <v>0</v>
      </c>
      <c r="J270" s="707" t="n">
        <f aca="false">J272</f>
        <v>0</v>
      </c>
      <c r="K270" s="707" t="n">
        <f aca="false">K272</f>
        <v>0</v>
      </c>
      <c r="L270" s="707" t="n">
        <f aca="false">L272</f>
        <v>0</v>
      </c>
      <c r="M270" s="709" t="n">
        <f aca="false">M272</f>
        <v>0</v>
      </c>
    </row>
    <row r="271" customFormat="false" ht="15.75" hidden="false" customHeight="false" outlineLevel="0" collapsed="false">
      <c r="A271" s="752" t="s">
        <v>617</v>
      </c>
      <c r="B271" s="750"/>
      <c r="C271" s="753"/>
      <c r="D271" s="720"/>
      <c r="E271" s="747"/>
      <c r="F271" s="707"/>
      <c r="G271" s="707"/>
      <c r="H271" s="707"/>
      <c r="I271" s="707"/>
      <c r="J271" s="754"/>
      <c r="K271" s="707"/>
      <c r="L271" s="707"/>
      <c r="M271" s="709"/>
    </row>
    <row r="272" customFormat="false" ht="15.75" hidden="false" customHeight="false" outlineLevel="0" collapsed="false">
      <c r="A272" s="752"/>
      <c r="B272" s="769" t="s">
        <v>648</v>
      </c>
      <c r="C272" s="770"/>
      <c r="D272" s="771" t="s">
        <v>1450</v>
      </c>
      <c r="E272" s="747" t="n">
        <f aca="false">G272+H272+I272+J272</f>
        <v>0</v>
      </c>
      <c r="F272" s="707"/>
      <c r="G272" s="707"/>
      <c r="H272" s="707"/>
      <c r="I272" s="707"/>
      <c r="J272" s="754"/>
      <c r="K272" s="707"/>
      <c r="L272" s="707"/>
      <c r="M272" s="709"/>
    </row>
    <row r="273" customFormat="false" ht="15.75" hidden="false" customHeight="true" outlineLevel="0" collapsed="false">
      <c r="A273" s="768" t="s">
        <v>1581</v>
      </c>
      <c r="B273" s="768"/>
      <c r="C273" s="768"/>
      <c r="D273" s="720" t="s">
        <v>1452</v>
      </c>
      <c r="E273" s="747" t="n">
        <f aca="false">G273+H273+I273+J273</f>
        <v>0</v>
      </c>
      <c r="F273" s="707" t="n">
        <f aca="false">F275+F277+F278</f>
        <v>0</v>
      </c>
      <c r="G273" s="707" t="n">
        <f aca="false">G275+G277+G278</f>
        <v>0</v>
      </c>
      <c r="H273" s="707" t="n">
        <f aca="false">H275+H277+H278</f>
        <v>0</v>
      </c>
      <c r="I273" s="707" t="n">
        <f aca="false">I275+I277+I278</f>
        <v>0</v>
      </c>
      <c r="J273" s="707" t="n">
        <f aca="false">J275+J277+J278</f>
        <v>0</v>
      </c>
      <c r="K273" s="707" t="n">
        <f aca="false">K275+K277+K278</f>
        <v>0</v>
      </c>
      <c r="L273" s="707" t="n">
        <f aca="false">L275+L277+L278</f>
        <v>0</v>
      </c>
      <c r="M273" s="709" t="n">
        <f aca="false">M275+M277+M278</f>
        <v>0</v>
      </c>
    </row>
    <row r="274" customFormat="false" ht="15.75" hidden="false" customHeight="false" outlineLevel="0" collapsed="false">
      <c r="A274" s="752" t="s">
        <v>617</v>
      </c>
      <c r="B274" s="750"/>
      <c r="C274" s="753"/>
      <c r="D274" s="720"/>
      <c r="E274" s="747" t="n">
        <f aca="false">G274+H274+I274+J274</f>
        <v>0</v>
      </c>
      <c r="F274" s="707"/>
      <c r="G274" s="707"/>
      <c r="H274" s="707"/>
      <c r="I274" s="707"/>
      <c r="J274" s="754"/>
      <c r="K274" s="707"/>
      <c r="L274" s="707"/>
      <c r="M274" s="709"/>
    </row>
    <row r="275" s="762" customFormat="true" ht="15.75" hidden="false" customHeight="false" outlineLevel="0" collapsed="false">
      <c r="A275" s="765"/>
      <c r="B275" s="772" t="s">
        <v>1453</v>
      </c>
      <c r="C275" s="759"/>
      <c r="D275" s="720" t="s">
        <v>1454</v>
      </c>
      <c r="E275" s="747" t="n">
        <f aca="false">G275+H275+I275+J275</f>
        <v>0</v>
      </c>
      <c r="F275" s="760" t="n">
        <f aca="false">F276</f>
        <v>0</v>
      </c>
      <c r="G275" s="760" t="n">
        <f aca="false">G276</f>
        <v>0</v>
      </c>
      <c r="H275" s="760" t="n">
        <f aca="false">H276</f>
        <v>0</v>
      </c>
      <c r="I275" s="760" t="n">
        <f aca="false">I276</f>
        <v>0</v>
      </c>
      <c r="J275" s="760" t="n">
        <f aca="false">J276</f>
        <v>0</v>
      </c>
      <c r="K275" s="760" t="n">
        <f aca="false">K276</f>
        <v>0</v>
      </c>
      <c r="L275" s="760" t="n">
        <f aca="false">L276</f>
        <v>0</v>
      </c>
      <c r="M275" s="761" t="n">
        <f aca="false">M276</f>
        <v>0</v>
      </c>
    </row>
    <row r="276" s="762" customFormat="true" ht="15.75" hidden="false" customHeight="false" outlineLevel="0" collapsed="false">
      <c r="A276" s="765"/>
      <c r="B276" s="772"/>
      <c r="C276" s="773" t="s">
        <v>654</v>
      </c>
      <c r="D276" s="720" t="s">
        <v>1455</v>
      </c>
      <c r="E276" s="747" t="n">
        <f aca="false">G276+H276+I276+J276</f>
        <v>0</v>
      </c>
      <c r="F276" s="760"/>
      <c r="G276" s="760"/>
      <c r="H276" s="760"/>
      <c r="I276" s="760"/>
      <c r="J276" s="818"/>
      <c r="K276" s="760"/>
      <c r="L276" s="760"/>
      <c r="M276" s="761"/>
    </row>
    <row r="277" customFormat="false" ht="15.75" hidden="false" customHeight="true" outlineLevel="0" collapsed="false">
      <c r="A277" s="755"/>
      <c r="B277" s="774" t="s">
        <v>1456</v>
      </c>
      <c r="C277" s="774"/>
      <c r="D277" s="771" t="s">
        <v>1457</v>
      </c>
      <c r="E277" s="747" t="n">
        <f aca="false">G277+H277+I277+J277</f>
        <v>0</v>
      </c>
      <c r="F277" s="707"/>
      <c r="G277" s="707"/>
      <c r="H277" s="707"/>
      <c r="I277" s="707"/>
      <c r="J277" s="754"/>
      <c r="K277" s="707"/>
      <c r="L277" s="707"/>
      <c r="M277" s="709"/>
    </row>
    <row r="278" customFormat="false" ht="15.75" hidden="false" customHeight="false" outlineLevel="0" collapsed="false">
      <c r="A278" s="755"/>
      <c r="B278" s="756" t="s">
        <v>1458</v>
      </c>
      <c r="C278" s="753"/>
      <c r="D278" s="771" t="s">
        <v>1459</v>
      </c>
      <c r="E278" s="747" t="n">
        <f aca="false">G278+H278+I278+J278</f>
        <v>0</v>
      </c>
      <c r="F278" s="707"/>
      <c r="G278" s="707"/>
      <c r="H278" s="707"/>
      <c r="I278" s="707"/>
      <c r="J278" s="754"/>
      <c r="K278" s="707"/>
      <c r="L278" s="707"/>
      <c r="M278" s="709"/>
    </row>
    <row r="279" customFormat="false" ht="15.75" hidden="false" customHeight="true" outlineLevel="0" collapsed="false">
      <c r="A279" s="768" t="s">
        <v>1582</v>
      </c>
      <c r="B279" s="768"/>
      <c r="C279" s="768"/>
      <c r="D279" s="775" t="s">
        <v>1461</v>
      </c>
      <c r="E279" s="747" t="n">
        <f aca="false">G279+H279+I279+J279</f>
        <v>93480</v>
      </c>
      <c r="F279" s="707" t="n">
        <f aca="false">F280+F296+F304+F321</f>
        <v>0</v>
      </c>
      <c r="G279" s="707" t="n">
        <f aca="false">G280+G296+G304+G321</f>
        <v>48160</v>
      </c>
      <c r="H279" s="707" t="n">
        <f aca="false">H280+H296+H304+H321</f>
        <v>45320</v>
      </c>
      <c r="I279" s="707" t="n">
        <f aca="false">I280+I296+I304+I321</f>
        <v>0</v>
      </c>
      <c r="J279" s="707" t="n">
        <f aca="false">J280+J296+J304+J321</f>
        <v>0</v>
      </c>
      <c r="K279" s="707" t="n">
        <f aca="false">K280+K296+K304+K321</f>
        <v>98434</v>
      </c>
      <c r="L279" s="707" t="n">
        <f aca="false">L280+L296+L304+L321</f>
        <v>103355</v>
      </c>
      <c r="M279" s="709" t="n">
        <f aca="false">M280+M296+M304+M321</f>
        <v>108006</v>
      </c>
    </row>
    <row r="280" customFormat="false" ht="15.75" hidden="false" customHeight="true" outlineLevel="0" collapsed="false">
      <c r="A280" s="768" t="s">
        <v>1462</v>
      </c>
      <c r="B280" s="768"/>
      <c r="C280" s="768"/>
      <c r="D280" s="720" t="s">
        <v>1463</v>
      </c>
      <c r="E280" s="747" t="n">
        <f aca="false">G280+H280+I280+J280</f>
        <v>93480</v>
      </c>
      <c r="F280" s="707" t="n">
        <f aca="false">F282+F285+F289+F290+F292+F295</f>
        <v>0</v>
      </c>
      <c r="G280" s="707" t="n">
        <f aca="false">G282+G285+G289+G290+G292+G295</f>
        <v>48160</v>
      </c>
      <c r="H280" s="707" t="n">
        <f aca="false">H282+H285+H289+H290+H292+H295</f>
        <v>45320</v>
      </c>
      <c r="I280" s="707" t="n">
        <f aca="false">I282+I285+I289+I290+I292+I295</f>
        <v>0</v>
      </c>
      <c r="J280" s="707" t="n">
        <f aca="false">J282+J285+J289+J290+J292+J295</f>
        <v>0</v>
      </c>
      <c r="K280" s="707" t="n">
        <f aca="false">K282+K285+K289+K290+K292+K295</f>
        <v>98434</v>
      </c>
      <c r="L280" s="707" t="n">
        <f aca="false">L282+L285+L289+L290+L292+L295</f>
        <v>103355</v>
      </c>
      <c r="M280" s="709" t="n">
        <f aca="false">M282+M285+M289+M290+M292+M295</f>
        <v>108006</v>
      </c>
    </row>
    <row r="281" customFormat="false" ht="15.75" hidden="false" customHeight="false" outlineLevel="0" collapsed="false">
      <c r="A281" s="752" t="s">
        <v>617</v>
      </c>
      <c r="B281" s="750"/>
      <c r="C281" s="753"/>
      <c r="D281" s="720"/>
      <c r="E281" s="747"/>
      <c r="F281" s="707"/>
      <c r="G281" s="707"/>
      <c r="H281" s="707"/>
      <c r="I281" s="707"/>
      <c r="J281" s="754"/>
      <c r="K281" s="707"/>
      <c r="L281" s="707"/>
      <c r="M281" s="709"/>
    </row>
    <row r="282" customFormat="false" ht="15.75" hidden="false" customHeight="false" outlineLevel="0" collapsed="false">
      <c r="A282" s="752"/>
      <c r="B282" s="769" t="s">
        <v>1464</v>
      </c>
      <c r="C282" s="770"/>
      <c r="D282" s="771" t="s">
        <v>1465</v>
      </c>
      <c r="E282" s="747" t="n">
        <f aca="false">G282+H282+I282+J282</f>
        <v>90642</v>
      </c>
      <c r="F282" s="707" t="n">
        <f aca="false">F283+F284</f>
        <v>0</v>
      </c>
      <c r="G282" s="707" t="n">
        <f aca="false">G283+G284</f>
        <v>45322</v>
      </c>
      <c r="H282" s="707" t="n">
        <f aca="false">H283+H284</f>
        <v>45320</v>
      </c>
      <c r="I282" s="707" t="n">
        <f aca="false">I283+I284</f>
        <v>0</v>
      </c>
      <c r="J282" s="707" t="n">
        <f aca="false">J283+J284</f>
        <v>0</v>
      </c>
      <c r="K282" s="707" t="n">
        <f aca="false">K283+K284</f>
        <v>95446</v>
      </c>
      <c r="L282" s="707" t="n">
        <f aca="false">L283+L284</f>
        <v>100218</v>
      </c>
      <c r="M282" s="709" t="n">
        <f aca="false">M283+M284</f>
        <v>104728</v>
      </c>
    </row>
    <row r="283" customFormat="false" ht="15.75" hidden="false" customHeight="false" outlineLevel="0" collapsed="false">
      <c r="A283" s="752"/>
      <c r="B283" s="769"/>
      <c r="C283" s="776" t="s">
        <v>666</v>
      </c>
      <c r="D283" s="771" t="s">
        <v>1466</v>
      </c>
      <c r="E283" s="747" t="n">
        <f aca="false">G283+H283+I283+J283</f>
        <v>34247</v>
      </c>
      <c r="F283" s="707"/>
      <c r="G283" s="707" t="n">
        <v>17124</v>
      </c>
      <c r="H283" s="707" t="n">
        <v>17123</v>
      </c>
      <c r="I283" s="707" t="n">
        <v>0</v>
      </c>
      <c r="J283" s="754" t="n">
        <v>0</v>
      </c>
      <c r="K283" s="707" t="n">
        <v>36062</v>
      </c>
      <c r="L283" s="707" t="n">
        <v>37865</v>
      </c>
      <c r="M283" s="709" t="n">
        <v>39569</v>
      </c>
    </row>
    <row r="284" customFormat="false" ht="15.75" hidden="false" customHeight="false" outlineLevel="0" collapsed="false">
      <c r="A284" s="752"/>
      <c r="B284" s="769"/>
      <c r="C284" s="776" t="s">
        <v>668</v>
      </c>
      <c r="D284" s="835" t="s">
        <v>1467</v>
      </c>
      <c r="E284" s="836" t="n">
        <f aca="false">G284+H284+I284+J284</f>
        <v>56395</v>
      </c>
      <c r="F284" s="738"/>
      <c r="G284" s="738" t="n">
        <v>28198</v>
      </c>
      <c r="H284" s="738" t="n">
        <v>28197</v>
      </c>
      <c r="I284" s="738" t="n">
        <v>0</v>
      </c>
      <c r="J284" s="754" t="n">
        <v>0</v>
      </c>
      <c r="K284" s="707" t="n">
        <v>59384</v>
      </c>
      <c r="L284" s="707" t="n">
        <v>62353</v>
      </c>
      <c r="M284" s="709" t="n">
        <v>65159</v>
      </c>
    </row>
    <row r="285" customFormat="false" ht="15.75" hidden="false" customHeight="false" outlineLevel="0" collapsed="false">
      <c r="A285" s="752"/>
      <c r="B285" s="769" t="s">
        <v>1468</v>
      </c>
      <c r="C285" s="777"/>
      <c r="D285" s="771" t="s">
        <v>1469</v>
      </c>
      <c r="E285" s="747" t="n">
        <f aca="false">G285+H285+I285+J285</f>
        <v>2838</v>
      </c>
      <c r="F285" s="707" t="n">
        <f aca="false">F286+F287+F288</f>
        <v>0</v>
      </c>
      <c r="G285" s="707" t="n">
        <f aca="false">G286+G287+G288</f>
        <v>2838</v>
      </c>
      <c r="H285" s="707" t="n">
        <f aca="false">H286+H287+H288</f>
        <v>0</v>
      </c>
      <c r="I285" s="707" t="n">
        <f aca="false">I286+I287+I288</f>
        <v>0</v>
      </c>
      <c r="J285" s="707" t="n">
        <f aca="false">J286+J287+J288</f>
        <v>0</v>
      </c>
      <c r="K285" s="707" t="n">
        <f aca="false">K286+K287+K288</f>
        <v>2988</v>
      </c>
      <c r="L285" s="707" t="n">
        <f aca="false">L286+L287+L288</f>
        <v>3137</v>
      </c>
      <c r="M285" s="709" t="n">
        <f aca="false">M286+M287+M288</f>
        <v>3278</v>
      </c>
    </row>
    <row r="286" customFormat="false" ht="15.75" hidden="false" customHeight="false" outlineLevel="0" collapsed="false">
      <c r="A286" s="752"/>
      <c r="B286" s="769"/>
      <c r="C286" s="776" t="s">
        <v>672</v>
      </c>
      <c r="D286" s="771" t="s">
        <v>1470</v>
      </c>
      <c r="E286" s="747" t="n">
        <f aca="false">G286+H286+I286+J286</f>
        <v>0</v>
      </c>
      <c r="F286" s="707"/>
      <c r="G286" s="707"/>
      <c r="H286" s="707"/>
      <c r="I286" s="707"/>
      <c r="J286" s="754"/>
      <c r="K286" s="707"/>
      <c r="L286" s="707"/>
      <c r="M286" s="709"/>
    </row>
    <row r="287" customFormat="false" ht="15.75" hidden="false" customHeight="false" outlineLevel="0" collapsed="false">
      <c r="A287" s="752"/>
      <c r="B287" s="769"/>
      <c r="C287" s="776" t="s">
        <v>674</v>
      </c>
      <c r="D287" s="771" t="s">
        <v>1471</v>
      </c>
      <c r="E287" s="747" t="n">
        <f aca="false">G287+H287+I287+J287</f>
        <v>2838</v>
      </c>
      <c r="F287" s="707"/>
      <c r="G287" s="707" t="n">
        <v>2838</v>
      </c>
      <c r="H287" s="707" t="n">
        <v>0</v>
      </c>
      <c r="I287" s="707" t="n">
        <v>0</v>
      </c>
      <c r="J287" s="754" t="n">
        <v>0</v>
      </c>
      <c r="K287" s="707" t="n">
        <v>2988</v>
      </c>
      <c r="L287" s="707" t="n">
        <v>3137</v>
      </c>
      <c r="M287" s="709" t="n">
        <v>3278</v>
      </c>
    </row>
    <row r="288" customFormat="false" ht="15.75" hidden="false" customHeight="false" outlineLevel="0" collapsed="false">
      <c r="A288" s="752"/>
      <c r="B288" s="769"/>
      <c r="C288" s="778" t="s">
        <v>676</v>
      </c>
      <c r="D288" s="771" t="s">
        <v>1472</v>
      </c>
      <c r="E288" s="747" t="n">
        <f aca="false">G288+H288+I288+J288</f>
        <v>0</v>
      </c>
      <c r="F288" s="707"/>
      <c r="G288" s="707"/>
      <c r="H288" s="707"/>
      <c r="I288" s="707"/>
      <c r="J288" s="754"/>
      <c r="K288" s="707"/>
      <c r="L288" s="707"/>
      <c r="M288" s="709"/>
    </row>
    <row r="289" s="762" customFormat="true" ht="18" hidden="false" customHeight="true" outlineLevel="0" collapsed="false">
      <c r="A289" s="765"/>
      <c r="B289" s="766" t="s">
        <v>678</v>
      </c>
      <c r="C289" s="773"/>
      <c r="D289" s="720" t="s">
        <v>1473</v>
      </c>
      <c r="E289" s="747" t="n">
        <f aca="false">G289+H289+I289+J289</f>
        <v>0</v>
      </c>
      <c r="F289" s="760"/>
      <c r="G289" s="760"/>
      <c r="H289" s="760"/>
      <c r="I289" s="760"/>
      <c r="J289" s="818"/>
      <c r="K289" s="760"/>
      <c r="L289" s="760"/>
      <c r="M289" s="761"/>
    </row>
    <row r="290" customFormat="false" ht="15.75" hidden="false" customHeight="false" outlineLevel="0" collapsed="false">
      <c r="A290" s="752"/>
      <c r="B290" s="769" t="s">
        <v>1474</v>
      </c>
      <c r="C290" s="770"/>
      <c r="D290" s="771" t="s">
        <v>1475</v>
      </c>
      <c r="E290" s="747" t="n">
        <f aca="false">G290+H290+I290+J290</f>
        <v>0</v>
      </c>
      <c r="F290" s="707" t="n">
        <f aca="false">F291</f>
        <v>0</v>
      </c>
      <c r="G290" s="707" t="n">
        <f aca="false">G291</f>
        <v>0</v>
      </c>
      <c r="H290" s="707" t="n">
        <f aca="false">H291</f>
        <v>0</v>
      </c>
      <c r="I290" s="707" t="n">
        <f aca="false">I291</f>
        <v>0</v>
      </c>
      <c r="J290" s="707" t="n">
        <f aca="false">J291</f>
        <v>0</v>
      </c>
      <c r="K290" s="707" t="n">
        <f aca="false">K291</f>
        <v>0</v>
      </c>
      <c r="L290" s="707" t="n">
        <f aca="false">L291</f>
        <v>0</v>
      </c>
      <c r="M290" s="709" t="n">
        <f aca="false">M291</f>
        <v>0</v>
      </c>
    </row>
    <row r="291" customFormat="false" ht="15.75" hidden="false" customHeight="false" outlineLevel="0" collapsed="false">
      <c r="A291" s="752"/>
      <c r="B291" s="769"/>
      <c r="C291" s="776" t="s">
        <v>682</v>
      </c>
      <c r="D291" s="771" t="s">
        <v>1476</v>
      </c>
      <c r="E291" s="747" t="n">
        <f aca="false">G291+H291+I291+J291</f>
        <v>0</v>
      </c>
      <c r="F291" s="707"/>
      <c r="G291" s="707"/>
      <c r="H291" s="707"/>
      <c r="I291" s="707"/>
      <c r="J291" s="754"/>
      <c r="K291" s="707"/>
      <c r="L291" s="707"/>
      <c r="M291" s="709"/>
    </row>
    <row r="292" s="762" customFormat="true" ht="15.75" hidden="false" customHeight="false" outlineLevel="0" collapsed="false">
      <c r="A292" s="765"/>
      <c r="B292" s="766" t="s">
        <v>1477</v>
      </c>
      <c r="C292" s="773"/>
      <c r="D292" s="720" t="s">
        <v>1478</v>
      </c>
      <c r="E292" s="747" t="n">
        <f aca="false">G292+H292+I292+J292</f>
        <v>0</v>
      </c>
      <c r="F292" s="760" t="n">
        <f aca="false">F293+F294</f>
        <v>0</v>
      </c>
      <c r="G292" s="760" t="n">
        <f aca="false">G293+G294</f>
        <v>0</v>
      </c>
      <c r="H292" s="760" t="n">
        <f aca="false">H293+H294</f>
        <v>0</v>
      </c>
      <c r="I292" s="760" t="n">
        <f aca="false">I293+I294</f>
        <v>0</v>
      </c>
      <c r="J292" s="760" t="n">
        <f aca="false">J293+J294</f>
        <v>0</v>
      </c>
      <c r="K292" s="760" t="n">
        <f aca="false">K293+K294</f>
        <v>0</v>
      </c>
      <c r="L292" s="760" t="n">
        <f aca="false">L293+L294</f>
        <v>0</v>
      </c>
      <c r="M292" s="761" t="n">
        <f aca="false">M293+M294</f>
        <v>0</v>
      </c>
    </row>
    <row r="293" s="762" customFormat="true" ht="15.75" hidden="false" customHeight="false" outlineLevel="0" collapsed="false">
      <c r="A293" s="765"/>
      <c r="B293" s="766"/>
      <c r="C293" s="773" t="s">
        <v>686</v>
      </c>
      <c r="D293" s="720" t="s">
        <v>1479</v>
      </c>
      <c r="E293" s="747" t="n">
        <f aca="false">G293+H293+I293+J293</f>
        <v>0</v>
      </c>
      <c r="F293" s="760"/>
      <c r="G293" s="760"/>
      <c r="H293" s="760"/>
      <c r="I293" s="760"/>
      <c r="J293" s="818"/>
      <c r="K293" s="760"/>
      <c r="L293" s="760"/>
      <c r="M293" s="761"/>
    </row>
    <row r="294" s="762" customFormat="true" ht="15.75" hidden="false" customHeight="false" outlineLevel="0" collapsed="false">
      <c r="A294" s="765"/>
      <c r="B294" s="766"/>
      <c r="C294" s="773" t="s">
        <v>688</v>
      </c>
      <c r="D294" s="720" t="s">
        <v>1480</v>
      </c>
      <c r="E294" s="747" t="n">
        <f aca="false">G294+H294+I294+J294</f>
        <v>0</v>
      </c>
      <c r="F294" s="760"/>
      <c r="G294" s="760"/>
      <c r="H294" s="760"/>
      <c r="I294" s="760"/>
      <c r="J294" s="818"/>
      <c r="K294" s="760"/>
      <c r="L294" s="760"/>
      <c r="M294" s="761"/>
    </row>
    <row r="295" customFormat="false" ht="15.75" hidden="false" customHeight="false" outlineLevel="0" collapsed="false">
      <c r="A295" s="752"/>
      <c r="B295" s="779" t="s">
        <v>694</v>
      </c>
      <c r="C295" s="778"/>
      <c r="D295" s="771" t="s">
        <v>1481</v>
      </c>
      <c r="E295" s="747" t="n">
        <f aca="false">G295+H295+I295+J295</f>
        <v>0</v>
      </c>
      <c r="F295" s="707"/>
      <c r="G295" s="707"/>
      <c r="H295" s="707"/>
      <c r="I295" s="707"/>
      <c r="J295" s="754"/>
      <c r="K295" s="707"/>
      <c r="L295" s="707"/>
      <c r="M295" s="709"/>
    </row>
    <row r="296" customFormat="false" ht="15.75" hidden="false" customHeight="false" outlineLevel="0" collapsed="false">
      <c r="A296" s="780" t="s">
        <v>1482</v>
      </c>
      <c r="B296" s="779"/>
      <c r="C296" s="778"/>
      <c r="D296" s="771" t="s">
        <v>1483</v>
      </c>
      <c r="E296" s="747" t="n">
        <f aca="false">G296+H296+I296+J296</f>
        <v>0</v>
      </c>
      <c r="F296" s="707" t="n">
        <f aca="false">F298+F301+F302</f>
        <v>0</v>
      </c>
      <c r="G296" s="707" t="n">
        <f aca="false">G298+G301+G302</f>
        <v>0</v>
      </c>
      <c r="H296" s="707" t="n">
        <f aca="false">H298+H301+H302</f>
        <v>0</v>
      </c>
      <c r="I296" s="707" t="n">
        <f aca="false">I298+I301+I302</f>
        <v>0</v>
      </c>
      <c r="J296" s="707" t="n">
        <f aca="false">J298+J301+J302</f>
        <v>0</v>
      </c>
      <c r="K296" s="707" t="n">
        <f aca="false">K298+K301+K302</f>
        <v>0</v>
      </c>
      <c r="L296" s="707" t="n">
        <f aca="false">L298+L301+L302</f>
        <v>0</v>
      </c>
      <c r="M296" s="709" t="n">
        <f aca="false">M298+M301+M302</f>
        <v>0</v>
      </c>
    </row>
    <row r="297" customFormat="false" ht="15.75" hidden="false" customHeight="false" outlineLevel="0" collapsed="false">
      <c r="A297" s="752" t="s">
        <v>617</v>
      </c>
      <c r="B297" s="779"/>
      <c r="C297" s="778"/>
      <c r="D297" s="771"/>
      <c r="E297" s="747"/>
      <c r="F297" s="707"/>
      <c r="G297" s="707"/>
      <c r="H297" s="707"/>
      <c r="I297" s="707"/>
      <c r="J297" s="754"/>
      <c r="K297" s="707"/>
      <c r="L297" s="707"/>
      <c r="M297" s="709"/>
    </row>
    <row r="298" customFormat="false" ht="15.75" hidden="false" customHeight="true" outlineLevel="0" collapsed="false">
      <c r="A298" s="752"/>
      <c r="B298" s="781" t="s">
        <v>1484</v>
      </c>
      <c r="C298" s="781"/>
      <c r="D298" s="771" t="s">
        <v>1485</v>
      </c>
      <c r="E298" s="747" t="n">
        <f aca="false">G298+H298+I298+J298</f>
        <v>0</v>
      </c>
      <c r="F298" s="707" t="n">
        <f aca="false">F299+F300</f>
        <v>0</v>
      </c>
      <c r="G298" s="707" t="n">
        <f aca="false">G299+G300</f>
        <v>0</v>
      </c>
      <c r="H298" s="707" t="n">
        <f aca="false">H299+H300</f>
        <v>0</v>
      </c>
      <c r="I298" s="707" t="n">
        <f aca="false">I299+I300</f>
        <v>0</v>
      </c>
      <c r="J298" s="707" t="n">
        <f aca="false">J299+J300</f>
        <v>0</v>
      </c>
      <c r="K298" s="707" t="n">
        <f aca="false">K299+K300</f>
        <v>0</v>
      </c>
      <c r="L298" s="707" t="n">
        <f aca="false">L299+L300</f>
        <v>0</v>
      </c>
      <c r="M298" s="709" t="n">
        <f aca="false">M299+M300</f>
        <v>0</v>
      </c>
    </row>
    <row r="299" customFormat="false" ht="15.75" hidden="false" customHeight="false" outlineLevel="0" collapsed="false">
      <c r="A299" s="752"/>
      <c r="B299" s="779"/>
      <c r="C299" s="778" t="s">
        <v>700</v>
      </c>
      <c r="D299" s="720" t="s">
        <v>1486</v>
      </c>
      <c r="E299" s="747" t="n">
        <f aca="false">G299+H299+I299+J299</f>
        <v>0</v>
      </c>
      <c r="F299" s="707"/>
      <c r="G299" s="707"/>
      <c r="H299" s="707"/>
      <c r="I299" s="707"/>
      <c r="J299" s="754"/>
      <c r="K299" s="707"/>
      <c r="L299" s="707"/>
      <c r="M299" s="709"/>
    </row>
    <row r="300" s="762" customFormat="true" ht="15.75" hidden="false" customHeight="false" outlineLevel="0" collapsed="false">
      <c r="A300" s="782"/>
      <c r="B300" s="764"/>
      <c r="C300" s="783" t="s">
        <v>702</v>
      </c>
      <c r="D300" s="784" t="s">
        <v>1487</v>
      </c>
      <c r="E300" s="747" t="n">
        <f aca="false">G300+H300+I300+J300</f>
        <v>0</v>
      </c>
      <c r="F300" s="760"/>
      <c r="G300" s="760"/>
      <c r="H300" s="760"/>
      <c r="I300" s="760"/>
      <c r="J300" s="818"/>
      <c r="K300" s="760"/>
      <c r="L300" s="760"/>
      <c r="M300" s="761"/>
    </row>
    <row r="301" s="762" customFormat="true" ht="15.75" hidden="false" customHeight="false" outlineLevel="0" collapsed="false">
      <c r="A301" s="782"/>
      <c r="B301" s="764" t="s">
        <v>704</v>
      </c>
      <c r="C301" s="783"/>
      <c r="D301" s="720" t="s">
        <v>1488</v>
      </c>
      <c r="E301" s="747" t="n">
        <f aca="false">G301+H301+I301+J301</f>
        <v>0</v>
      </c>
      <c r="F301" s="760"/>
      <c r="G301" s="760"/>
      <c r="H301" s="760"/>
      <c r="I301" s="760"/>
      <c r="J301" s="818"/>
      <c r="K301" s="760"/>
      <c r="L301" s="760"/>
      <c r="M301" s="761"/>
    </row>
    <row r="302" customFormat="false" ht="15.75" hidden="false" customHeight="false" outlineLevel="0" collapsed="false">
      <c r="A302" s="752"/>
      <c r="B302" s="779" t="s">
        <v>1489</v>
      </c>
      <c r="C302" s="778"/>
      <c r="D302" s="771" t="s">
        <v>1490</v>
      </c>
      <c r="E302" s="747" t="n">
        <f aca="false">G302+H302+I302+J302</f>
        <v>0</v>
      </c>
      <c r="F302" s="707" t="n">
        <f aca="false">F303</f>
        <v>0</v>
      </c>
      <c r="G302" s="707" t="n">
        <f aca="false">G303</f>
        <v>0</v>
      </c>
      <c r="H302" s="707" t="n">
        <f aca="false">H303</f>
        <v>0</v>
      </c>
      <c r="I302" s="707" t="n">
        <f aca="false">I303</f>
        <v>0</v>
      </c>
      <c r="J302" s="707" t="n">
        <f aca="false">J303</f>
        <v>0</v>
      </c>
      <c r="K302" s="707" t="n">
        <f aca="false">K303</f>
        <v>0</v>
      </c>
      <c r="L302" s="707" t="n">
        <f aca="false">L303</f>
        <v>0</v>
      </c>
      <c r="M302" s="709" t="n">
        <f aca="false">M303</f>
        <v>0</v>
      </c>
    </row>
    <row r="303" customFormat="false" ht="15.75" hidden="false" customHeight="false" outlineLevel="0" collapsed="false">
      <c r="A303" s="752"/>
      <c r="B303" s="779"/>
      <c r="C303" s="778" t="s">
        <v>708</v>
      </c>
      <c r="D303" s="771" t="s">
        <v>1491</v>
      </c>
      <c r="E303" s="747" t="n">
        <f aca="false">G303+H303+I303+J303</f>
        <v>0</v>
      </c>
      <c r="F303" s="707"/>
      <c r="G303" s="707"/>
      <c r="H303" s="707"/>
      <c r="I303" s="707"/>
      <c r="J303" s="754"/>
      <c r="K303" s="707"/>
      <c r="L303" s="707"/>
      <c r="M303" s="709"/>
    </row>
    <row r="304" customFormat="false" ht="22.5" hidden="false" customHeight="true" outlineLevel="0" collapsed="false">
      <c r="A304" s="768" t="s">
        <v>1492</v>
      </c>
      <c r="B304" s="768"/>
      <c r="C304" s="768"/>
      <c r="D304" s="771" t="s">
        <v>1493</v>
      </c>
      <c r="E304" s="747" t="n">
        <f aca="false">G304+H304+I304+J304</f>
        <v>0</v>
      </c>
      <c r="F304" s="707" t="n">
        <f aca="false">F306+F316+F320</f>
        <v>0</v>
      </c>
      <c r="G304" s="707" t="n">
        <f aca="false">G306+G316+G320</f>
        <v>0</v>
      </c>
      <c r="H304" s="707" t="n">
        <f aca="false">H306+H316+H320</f>
        <v>0</v>
      </c>
      <c r="I304" s="707" t="n">
        <f aca="false">I306+I316+I320</f>
        <v>0</v>
      </c>
      <c r="J304" s="707" t="n">
        <f aca="false">J306+J316+J320</f>
        <v>0</v>
      </c>
      <c r="K304" s="707" t="n">
        <f aca="false">K306+K316+K320</f>
        <v>0</v>
      </c>
      <c r="L304" s="707" t="n">
        <f aca="false">L306+L316+L320</f>
        <v>0</v>
      </c>
      <c r="M304" s="709" t="n">
        <f aca="false">M306+M316+M320</f>
        <v>0</v>
      </c>
    </row>
    <row r="305" customFormat="false" ht="15.75" hidden="false" customHeight="false" outlineLevel="0" collapsed="false">
      <c r="A305" s="752" t="s">
        <v>617</v>
      </c>
      <c r="B305" s="750"/>
      <c r="C305" s="753"/>
      <c r="D305" s="720"/>
      <c r="E305" s="747"/>
      <c r="F305" s="707"/>
      <c r="G305" s="707"/>
      <c r="H305" s="707"/>
      <c r="I305" s="707"/>
      <c r="J305" s="754"/>
      <c r="K305" s="707"/>
      <c r="L305" s="707"/>
      <c r="M305" s="709"/>
    </row>
    <row r="306" customFormat="false" ht="15.75" hidden="false" customHeight="true" outlineLevel="0" collapsed="false">
      <c r="A306" s="752"/>
      <c r="B306" s="785" t="s">
        <v>1494</v>
      </c>
      <c r="C306" s="785"/>
      <c r="D306" s="720" t="s">
        <v>1495</v>
      </c>
      <c r="E306" s="747" t="n">
        <f aca="false">G306+H306+I306+J306</f>
        <v>0</v>
      </c>
      <c r="F306" s="707" t="n">
        <f aca="false">SUM(F307:F315)</f>
        <v>0</v>
      </c>
      <c r="G306" s="707" t="n">
        <f aca="false">SUM(G307:G315)</f>
        <v>0</v>
      </c>
      <c r="H306" s="707" t="n">
        <f aca="false">SUM(H307:H315)</f>
        <v>0</v>
      </c>
      <c r="I306" s="707" t="n">
        <f aca="false">SUM(I307:I315)</f>
        <v>0</v>
      </c>
      <c r="J306" s="707" t="n">
        <f aca="false">SUM(J307:J315)</f>
        <v>0</v>
      </c>
      <c r="K306" s="707" t="n">
        <f aca="false">SUM(K307:K315)</f>
        <v>0</v>
      </c>
      <c r="L306" s="707" t="n">
        <f aca="false">SUM(L307:L315)</f>
        <v>0</v>
      </c>
      <c r="M306" s="709" t="n">
        <f aca="false">SUM(M307:M315)</f>
        <v>0</v>
      </c>
    </row>
    <row r="307" customFormat="false" ht="15.75" hidden="false" customHeight="false" outlineLevel="0" collapsed="false">
      <c r="A307" s="752"/>
      <c r="B307" s="750"/>
      <c r="C307" s="753" t="s">
        <v>714</v>
      </c>
      <c r="D307" s="720" t="s">
        <v>1496</v>
      </c>
      <c r="E307" s="747" t="n">
        <f aca="false">G307+H307+I307+J307</f>
        <v>0</v>
      </c>
      <c r="F307" s="707"/>
      <c r="G307" s="707"/>
      <c r="H307" s="707"/>
      <c r="I307" s="707"/>
      <c r="J307" s="754"/>
      <c r="K307" s="707"/>
      <c r="L307" s="707"/>
      <c r="M307" s="709"/>
    </row>
    <row r="308" customFormat="false" ht="15.75" hidden="false" customHeight="false" outlineLevel="0" collapsed="false">
      <c r="A308" s="752"/>
      <c r="B308" s="750"/>
      <c r="C308" s="753" t="s">
        <v>716</v>
      </c>
      <c r="D308" s="720" t="s">
        <v>1497</v>
      </c>
      <c r="E308" s="747" t="n">
        <f aca="false">G308+H308+I308+J308</f>
        <v>0</v>
      </c>
      <c r="F308" s="707"/>
      <c r="G308" s="707"/>
      <c r="H308" s="707"/>
      <c r="I308" s="707"/>
      <c r="J308" s="754"/>
      <c r="K308" s="707"/>
      <c r="L308" s="707"/>
      <c r="M308" s="709"/>
    </row>
    <row r="309" customFormat="false" ht="15.75" hidden="false" customHeight="false" outlineLevel="0" collapsed="false">
      <c r="A309" s="752"/>
      <c r="B309" s="750"/>
      <c r="C309" s="753" t="s">
        <v>718</v>
      </c>
      <c r="D309" s="720" t="s">
        <v>1498</v>
      </c>
      <c r="E309" s="747" t="n">
        <f aca="false">G309+H309+I309+J309</f>
        <v>0</v>
      </c>
      <c r="F309" s="707"/>
      <c r="G309" s="707"/>
      <c r="H309" s="707"/>
      <c r="I309" s="707"/>
      <c r="J309" s="754"/>
      <c r="K309" s="707"/>
      <c r="L309" s="707"/>
      <c r="M309" s="709"/>
    </row>
    <row r="310" customFormat="false" ht="15.75" hidden="false" customHeight="false" outlineLevel="0" collapsed="false">
      <c r="A310" s="752"/>
      <c r="B310" s="750"/>
      <c r="C310" s="753" t="s">
        <v>720</v>
      </c>
      <c r="D310" s="720" t="s">
        <v>1499</v>
      </c>
      <c r="E310" s="747" t="n">
        <f aca="false">G310+H310+I310+J310</f>
        <v>0</v>
      </c>
      <c r="F310" s="707"/>
      <c r="G310" s="707"/>
      <c r="H310" s="707"/>
      <c r="I310" s="707"/>
      <c r="J310" s="754"/>
      <c r="K310" s="707"/>
      <c r="L310" s="707"/>
      <c r="M310" s="709"/>
    </row>
    <row r="311" customFormat="false" ht="15.75" hidden="false" customHeight="false" outlineLevel="0" collapsed="false">
      <c r="A311" s="752"/>
      <c r="B311" s="750"/>
      <c r="C311" s="753" t="s">
        <v>722</v>
      </c>
      <c r="D311" s="720" t="s">
        <v>1500</v>
      </c>
      <c r="E311" s="747" t="n">
        <f aca="false">G311+H311+I311+J311</f>
        <v>0</v>
      </c>
      <c r="F311" s="707"/>
      <c r="G311" s="707"/>
      <c r="H311" s="707"/>
      <c r="I311" s="707"/>
      <c r="J311" s="754"/>
      <c r="K311" s="707"/>
      <c r="L311" s="707"/>
      <c r="M311" s="709"/>
    </row>
    <row r="312" customFormat="false" ht="15.75" hidden="false" customHeight="false" outlineLevel="0" collapsed="false">
      <c r="A312" s="786"/>
      <c r="B312" s="787"/>
      <c r="C312" s="788" t="s">
        <v>724</v>
      </c>
      <c r="D312" s="720" t="s">
        <v>1501</v>
      </c>
      <c r="E312" s="747" t="n">
        <f aca="false">G312+H312+I312+J312</f>
        <v>0</v>
      </c>
      <c r="F312" s="707"/>
      <c r="G312" s="707"/>
      <c r="H312" s="707"/>
      <c r="I312" s="707"/>
      <c r="J312" s="754"/>
      <c r="K312" s="707"/>
      <c r="L312" s="707"/>
      <c r="M312" s="709"/>
    </row>
    <row r="313" customFormat="false" ht="15.75" hidden="false" customHeight="false" outlineLevel="0" collapsed="false">
      <c r="A313" s="752"/>
      <c r="B313" s="750"/>
      <c r="C313" s="753" t="s">
        <v>1502</v>
      </c>
      <c r="D313" s="720" t="s">
        <v>1503</v>
      </c>
      <c r="E313" s="747" t="n">
        <f aca="false">G313+H313+I313+J313</f>
        <v>0</v>
      </c>
      <c r="F313" s="707"/>
      <c r="G313" s="707"/>
      <c r="H313" s="707"/>
      <c r="I313" s="707"/>
      <c r="J313" s="754"/>
      <c r="K313" s="707"/>
      <c r="L313" s="707"/>
      <c r="M313" s="709"/>
    </row>
    <row r="314" customFormat="false" ht="15.75" hidden="false" customHeight="false" outlineLevel="0" collapsed="false">
      <c r="A314" s="752"/>
      <c r="B314" s="750"/>
      <c r="C314" s="753" t="s">
        <v>728</v>
      </c>
      <c r="D314" s="720" t="s">
        <v>1504</v>
      </c>
      <c r="E314" s="747" t="n">
        <f aca="false">G314+H314+I314+J314</f>
        <v>0</v>
      </c>
      <c r="F314" s="707"/>
      <c r="G314" s="707"/>
      <c r="H314" s="707"/>
      <c r="I314" s="707"/>
      <c r="J314" s="754"/>
      <c r="K314" s="707"/>
      <c r="L314" s="707"/>
      <c r="M314" s="709"/>
    </row>
    <row r="315" customFormat="false" ht="15.75" hidden="false" customHeight="false" outlineLevel="0" collapsed="false">
      <c r="A315" s="752"/>
      <c r="B315" s="750"/>
      <c r="C315" s="753" t="s">
        <v>730</v>
      </c>
      <c r="D315" s="720" t="s">
        <v>1505</v>
      </c>
      <c r="E315" s="747" t="n">
        <f aca="false">G315+H315+I315+J315</f>
        <v>0</v>
      </c>
      <c r="F315" s="707"/>
      <c r="G315" s="707"/>
      <c r="H315" s="707"/>
      <c r="I315" s="707"/>
      <c r="J315" s="754"/>
      <c r="K315" s="707"/>
      <c r="L315" s="707"/>
      <c r="M315" s="709"/>
    </row>
    <row r="316" s="762" customFormat="true" ht="15.75" hidden="false" customHeight="true" outlineLevel="0" collapsed="false">
      <c r="A316" s="782"/>
      <c r="B316" s="781" t="s">
        <v>1506</v>
      </c>
      <c r="C316" s="781"/>
      <c r="D316" s="720" t="s">
        <v>1507</v>
      </c>
      <c r="E316" s="747" t="n">
        <f aca="false">G316+H316+I316+J316</f>
        <v>0</v>
      </c>
      <c r="F316" s="760" t="n">
        <f aca="false">F317+F318+F319</f>
        <v>0</v>
      </c>
      <c r="G316" s="760" t="n">
        <f aca="false">G317+G318+G319</f>
        <v>0</v>
      </c>
      <c r="H316" s="760" t="n">
        <f aca="false">H317+H318+H319</f>
        <v>0</v>
      </c>
      <c r="I316" s="760" t="n">
        <f aca="false">I317+I318+I319</f>
        <v>0</v>
      </c>
      <c r="J316" s="760" t="n">
        <f aca="false">J317+J318+J319</f>
        <v>0</v>
      </c>
      <c r="K316" s="760" t="n">
        <f aca="false">K317+K318+K319</f>
        <v>0</v>
      </c>
      <c r="L316" s="760" t="n">
        <f aca="false">L317+L318+L319</f>
        <v>0</v>
      </c>
      <c r="M316" s="761" t="n">
        <f aca="false">M317+M318+M319</f>
        <v>0</v>
      </c>
    </row>
    <row r="317" s="762" customFormat="true" ht="15.75" hidden="false" customHeight="false" outlineLevel="0" collapsed="false">
      <c r="A317" s="782"/>
      <c r="B317" s="766"/>
      <c r="C317" s="783" t="s">
        <v>734</v>
      </c>
      <c r="D317" s="789" t="s">
        <v>1508</v>
      </c>
      <c r="E317" s="747" t="n">
        <f aca="false">G317+H317+I317+J317</f>
        <v>0</v>
      </c>
      <c r="F317" s="760"/>
      <c r="G317" s="760"/>
      <c r="H317" s="760"/>
      <c r="I317" s="760"/>
      <c r="J317" s="818"/>
      <c r="K317" s="760"/>
      <c r="L317" s="760"/>
      <c r="M317" s="761"/>
    </row>
    <row r="318" s="762" customFormat="true" ht="15.75" hidden="false" customHeight="false" outlineLevel="0" collapsed="false">
      <c r="A318" s="782"/>
      <c r="B318" s="766"/>
      <c r="C318" s="783" t="s">
        <v>736</v>
      </c>
      <c r="D318" s="789" t="s">
        <v>1509</v>
      </c>
      <c r="E318" s="747" t="n">
        <f aca="false">G318+H318+I318+J318</f>
        <v>0</v>
      </c>
      <c r="F318" s="760"/>
      <c r="G318" s="760"/>
      <c r="H318" s="760"/>
      <c r="I318" s="760"/>
      <c r="J318" s="818"/>
      <c r="K318" s="760"/>
      <c r="L318" s="760"/>
      <c r="M318" s="761"/>
    </row>
    <row r="319" s="762" customFormat="true" ht="15.75" hidden="false" customHeight="false" outlineLevel="0" collapsed="false">
      <c r="A319" s="782"/>
      <c r="B319" s="766"/>
      <c r="C319" s="790" t="s">
        <v>738</v>
      </c>
      <c r="D319" s="789" t="s">
        <v>1510</v>
      </c>
      <c r="E319" s="747" t="n">
        <f aca="false">G319+H319+I319+J319</f>
        <v>0</v>
      </c>
      <c r="F319" s="760"/>
      <c r="G319" s="760"/>
      <c r="H319" s="760"/>
      <c r="I319" s="760"/>
      <c r="J319" s="818"/>
      <c r="K319" s="760"/>
      <c r="L319" s="760"/>
      <c r="M319" s="761"/>
    </row>
    <row r="320" customFormat="false" ht="15.75" hidden="false" customHeight="false" outlineLevel="0" collapsed="false">
      <c r="A320" s="755"/>
      <c r="B320" s="769" t="s">
        <v>742</v>
      </c>
      <c r="C320" s="777"/>
      <c r="D320" s="771" t="s">
        <v>1511</v>
      </c>
      <c r="E320" s="747" t="n">
        <f aca="false">G320+H320+I320+J320</f>
        <v>0</v>
      </c>
      <c r="F320" s="707"/>
      <c r="G320" s="707"/>
      <c r="H320" s="707"/>
      <c r="I320" s="707"/>
      <c r="J320" s="754"/>
      <c r="K320" s="707"/>
      <c r="L320" s="707"/>
      <c r="M320" s="709"/>
    </row>
    <row r="321" customFormat="false" ht="15.75" hidden="false" customHeight="true" outlineLevel="0" collapsed="false">
      <c r="A321" s="768" t="s">
        <v>1583</v>
      </c>
      <c r="B321" s="768"/>
      <c r="C321" s="768"/>
      <c r="D321" s="791" t="s">
        <v>1513</v>
      </c>
      <c r="E321" s="747" t="n">
        <f aca="false">G321+H321+I321+J321</f>
        <v>0</v>
      </c>
      <c r="F321" s="707" t="n">
        <f aca="false">F323+F324+F325+F326+F327</f>
        <v>0</v>
      </c>
      <c r="G321" s="707" t="n">
        <f aca="false">G323+G324+G325+G326+G327</f>
        <v>0</v>
      </c>
      <c r="H321" s="707" t="n">
        <f aca="false">H323+H324+H325+H326+H327</f>
        <v>0</v>
      </c>
      <c r="I321" s="707" t="n">
        <f aca="false">I323+I324+I325+I326+I327</f>
        <v>0</v>
      </c>
      <c r="J321" s="707" t="n">
        <f aca="false">J323+J324+J325+J326+J327</f>
        <v>0</v>
      </c>
      <c r="K321" s="707" t="n">
        <f aca="false">K323+K324+K325+K326+K327</f>
        <v>0</v>
      </c>
      <c r="L321" s="707" t="n">
        <f aca="false">L323+L324+L325+L326+L327</f>
        <v>0</v>
      </c>
      <c r="M321" s="709" t="n">
        <f aca="false">M323+M324+M325+M326+M327</f>
        <v>0</v>
      </c>
    </row>
    <row r="322" customFormat="false" ht="15.75" hidden="false" customHeight="false" outlineLevel="0" collapsed="false">
      <c r="A322" s="752" t="s">
        <v>617</v>
      </c>
      <c r="B322" s="750"/>
      <c r="C322" s="753"/>
      <c r="D322" s="791"/>
      <c r="E322" s="747" t="n">
        <f aca="false">G322+H322+I322+J322</f>
        <v>0</v>
      </c>
      <c r="F322" s="707"/>
      <c r="G322" s="707"/>
      <c r="H322" s="707"/>
      <c r="I322" s="707"/>
      <c r="J322" s="754"/>
      <c r="K322" s="707"/>
      <c r="L322" s="707"/>
      <c r="M322" s="709"/>
    </row>
    <row r="323" customFormat="false" ht="15.75" hidden="false" customHeight="false" outlineLevel="0" collapsed="false">
      <c r="A323" s="755"/>
      <c r="B323" s="750" t="s">
        <v>746</v>
      </c>
      <c r="C323" s="792"/>
      <c r="D323" s="791" t="s">
        <v>1514</v>
      </c>
      <c r="E323" s="747" t="n">
        <f aca="false">G323+H323+I323+J323</f>
        <v>0</v>
      </c>
      <c r="F323" s="707"/>
      <c r="G323" s="707"/>
      <c r="H323" s="707"/>
      <c r="I323" s="707"/>
      <c r="J323" s="754"/>
      <c r="K323" s="707"/>
      <c r="L323" s="707"/>
      <c r="M323" s="709"/>
    </row>
    <row r="324" customFormat="false" ht="15.75" hidden="false" customHeight="false" outlineLevel="0" collapsed="false">
      <c r="A324" s="755"/>
      <c r="B324" s="750" t="s">
        <v>752</v>
      </c>
      <c r="C324" s="792"/>
      <c r="D324" s="791" t="s">
        <v>1515</v>
      </c>
      <c r="E324" s="747" t="n">
        <f aca="false">G324+H324+I324+J324</f>
        <v>0</v>
      </c>
      <c r="F324" s="707"/>
      <c r="G324" s="707"/>
      <c r="H324" s="707"/>
      <c r="I324" s="707"/>
      <c r="J324" s="754"/>
      <c r="K324" s="707"/>
      <c r="L324" s="707"/>
      <c r="M324" s="709"/>
    </row>
    <row r="325" s="762" customFormat="true" ht="18" hidden="false" customHeight="true" outlineLevel="0" collapsed="false">
      <c r="A325" s="782"/>
      <c r="B325" s="764" t="s">
        <v>756</v>
      </c>
      <c r="C325" s="783"/>
      <c r="D325" s="720" t="s">
        <v>1516</v>
      </c>
      <c r="E325" s="747" t="n">
        <f aca="false">G325+H325+I325+J325</f>
        <v>0</v>
      </c>
      <c r="F325" s="832"/>
      <c r="G325" s="832"/>
      <c r="H325" s="832"/>
      <c r="I325" s="760"/>
      <c r="J325" s="818"/>
      <c r="K325" s="832"/>
      <c r="L325" s="832"/>
      <c r="M325" s="833"/>
    </row>
    <row r="326" s="762" customFormat="true" ht="18" hidden="false" customHeight="true" outlineLevel="0" collapsed="false">
      <c r="A326" s="782"/>
      <c r="B326" s="764" t="s">
        <v>758</v>
      </c>
      <c r="C326" s="764"/>
      <c r="D326" s="720" t="s">
        <v>1517</v>
      </c>
      <c r="E326" s="747" t="n">
        <f aca="false">G326+H326+I326+J326</f>
        <v>0</v>
      </c>
      <c r="F326" s="760"/>
      <c r="G326" s="760"/>
      <c r="H326" s="760"/>
      <c r="I326" s="760"/>
      <c r="J326" s="818"/>
      <c r="K326" s="760"/>
      <c r="L326" s="760"/>
      <c r="M326" s="761"/>
    </row>
    <row r="327" customFormat="false" ht="15.75" hidden="false" customHeight="false" outlineLevel="0" collapsed="false">
      <c r="A327" s="755"/>
      <c r="B327" s="750" t="s">
        <v>1518</v>
      </c>
      <c r="C327" s="792"/>
      <c r="D327" s="791" t="s">
        <v>1519</v>
      </c>
      <c r="E327" s="747" t="n">
        <f aca="false">G327+H327+I327+J327</f>
        <v>0</v>
      </c>
      <c r="F327" s="707" t="n">
        <f aca="false">F328+F329</f>
        <v>0</v>
      </c>
      <c r="G327" s="707" t="n">
        <f aca="false">G328+G329</f>
        <v>0</v>
      </c>
      <c r="H327" s="707" t="n">
        <f aca="false">H328+H329</f>
        <v>0</v>
      </c>
      <c r="I327" s="707" t="n">
        <f aca="false">I328+I329</f>
        <v>0</v>
      </c>
      <c r="J327" s="707" t="n">
        <f aca="false">J328+J329</f>
        <v>0</v>
      </c>
      <c r="K327" s="707" t="n">
        <f aca="false">K328+K329</f>
        <v>0</v>
      </c>
      <c r="L327" s="707" t="n">
        <f aca="false">L328+L329</f>
        <v>0</v>
      </c>
      <c r="M327" s="709" t="n">
        <f aca="false">M328+M329</f>
        <v>0</v>
      </c>
    </row>
    <row r="328" customFormat="false" ht="15.75" hidden="false" customHeight="false" outlineLevel="0" collapsed="false">
      <c r="A328" s="755"/>
      <c r="B328" s="750"/>
      <c r="C328" s="753" t="s">
        <v>764</v>
      </c>
      <c r="D328" s="791" t="s">
        <v>1520</v>
      </c>
      <c r="E328" s="747" t="n">
        <f aca="false">G328+H328+I328+J328</f>
        <v>0</v>
      </c>
      <c r="F328" s="707"/>
      <c r="G328" s="707"/>
      <c r="H328" s="707"/>
      <c r="I328" s="707"/>
      <c r="J328" s="754"/>
      <c r="K328" s="707"/>
      <c r="L328" s="707"/>
      <c r="M328" s="709"/>
    </row>
    <row r="329" customFormat="false" ht="15.75" hidden="false" customHeight="false" outlineLevel="0" collapsed="false">
      <c r="A329" s="755"/>
      <c r="B329" s="750"/>
      <c r="C329" s="753" t="s">
        <v>1521</v>
      </c>
      <c r="D329" s="791" t="s">
        <v>1522</v>
      </c>
      <c r="E329" s="747" t="n">
        <f aca="false">G329+H329+I329+J329</f>
        <v>0</v>
      </c>
      <c r="F329" s="707"/>
      <c r="G329" s="707"/>
      <c r="H329" s="707"/>
      <c r="I329" s="707"/>
      <c r="J329" s="754"/>
      <c r="K329" s="707"/>
      <c r="L329" s="707"/>
      <c r="M329" s="709"/>
    </row>
    <row r="330" s="798" customFormat="true" ht="33.75" hidden="false" customHeight="true" outlineLevel="0" collapsed="false">
      <c r="A330" s="793" t="s">
        <v>1523</v>
      </c>
      <c r="B330" s="793"/>
      <c r="C330" s="793"/>
      <c r="D330" s="794"/>
      <c r="E330" s="747" t="n">
        <f aca="false">G330+H330+I330+J330</f>
        <v>2526</v>
      </c>
      <c r="F330" s="707" t="n">
        <f aca="false">F331+F342</f>
        <v>0</v>
      </c>
      <c r="G330" s="707" t="n">
        <f aca="false">G331+G342</f>
        <v>0</v>
      </c>
      <c r="H330" s="707" t="n">
        <f aca="false">H331+H342</f>
        <v>0</v>
      </c>
      <c r="I330" s="707" t="n">
        <f aca="false">I331+I342</f>
        <v>1263</v>
      </c>
      <c r="J330" s="707" t="n">
        <f aca="false">J331+J342</f>
        <v>1263</v>
      </c>
      <c r="K330" s="707" t="n">
        <f aca="false">K331+K342</f>
        <v>2660</v>
      </c>
      <c r="L330" s="707" t="n">
        <f aca="false">L331+L342</f>
        <v>2793</v>
      </c>
      <c r="M330" s="709" t="n">
        <f aca="false">M331+M342</f>
        <v>2919</v>
      </c>
      <c r="N330" s="797"/>
      <c r="O330" s="797"/>
      <c r="P330" s="797"/>
      <c r="Q330" s="797"/>
      <c r="R330" s="797"/>
      <c r="S330" s="797"/>
      <c r="T330" s="797"/>
      <c r="U330" s="797"/>
      <c r="V330" s="797"/>
      <c r="W330" s="797"/>
      <c r="X330" s="797"/>
      <c r="Y330" s="797"/>
      <c r="Z330" s="797"/>
      <c r="AA330" s="797"/>
      <c r="AB330" s="797"/>
      <c r="AC330" s="797"/>
    </row>
    <row r="331" s="800" customFormat="true" ht="37.5" hidden="false" customHeight="true" outlineLevel="0" collapsed="false">
      <c r="A331" s="793" t="s">
        <v>1584</v>
      </c>
      <c r="B331" s="793"/>
      <c r="C331" s="793"/>
      <c r="D331" s="720" t="s">
        <v>1525</v>
      </c>
      <c r="E331" s="747" t="n">
        <f aca="false">G331+H331+I331+J331</f>
        <v>2526</v>
      </c>
      <c r="F331" s="707" t="n">
        <f aca="false">F333+F336+F339+F340+F341</f>
        <v>0</v>
      </c>
      <c r="G331" s="707" t="n">
        <f aca="false">G333+G336+G339+G340+G341</f>
        <v>0</v>
      </c>
      <c r="H331" s="707" t="n">
        <f aca="false">H333+H336+H339+H340+H341</f>
        <v>0</v>
      </c>
      <c r="I331" s="707" t="n">
        <f aca="false">I333+I336+I339+I340+I341</f>
        <v>1263</v>
      </c>
      <c r="J331" s="707" t="n">
        <f aca="false">J333+J336+J339+J340+J341</f>
        <v>1263</v>
      </c>
      <c r="K331" s="707" t="n">
        <f aca="false">K333+K336+K339+K340+K341</f>
        <v>2660</v>
      </c>
      <c r="L331" s="707" t="n">
        <f aca="false">L333+L336+L339+L340+L341</f>
        <v>2793</v>
      </c>
      <c r="M331" s="709" t="n">
        <f aca="false">M333+M336+M339+M340+M341</f>
        <v>2919</v>
      </c>
      <c r="N331" s="674"/>
      <c r="O331" s="674"/>
      <c r="P331" s="674"/>
      <c r="Q331" s="674"/>
      <c r="R331" s="674"/>
      <c r="S331" s="674"/>
      <c r="T331" s="674"/>
      <c r="U331" s="674"/>
      <c r="V331" s="674"/>
      <c r="W331" s="674"/>
      <c r="X331" s="674"/>
      <c r="Y331" s="674"/>
      <c r="Z331" s="674"/>
      <c r="AA331" s="674"/>
      <c r="AB331" s="674"/>
      <c r="AC331" s="674"/>
    </row>
    <row r="332" s="800" customFormat="true" ht="15.75" hidden="false" customHeight="false" outlineLevel="0" collapsed="false">
      <c r="A332" s="752" t="s">
        <v>617</v>
      </c>
      <c r="B332" s="750"/>
      <c r="C332" s="753"/>
      <c r="D332" s="720"/>
      <c r="E332" s="747"/>
      <c r="F332" s="707"/>
      <c r="G332" s="707"/>
      <c r="H332" s="707"/>
      <c r="I332" s="707"/>
      <c r="J332" s="754"/>
      <c r="K332" s="707"/>
      <c r="L332" s="707"/>
      <c r="M332" s="709"/>
      <c r="N332" s="674"/>
      <c r="O332" s="674"/>
      <c r="P332" s="674"/>
      <c r="Q332" s="674"/>
      <c r="R332" s="674"/>
      <c r="S332" s="674"/>
      <c r="T332" s="674"/>
      <c r="U332" s="674"/>
      <c r="V332" s="674"/>
      <c r="W332" s="674"/>
      <c r="X332" s="674"/>
      <c r="Y332" s="674"/>
      <c r="Z332" s="674"/>
      <c r="AA332" s="674"/>
      <c r="AB332" s="674"/>
      <c r="AC332" s="674"/>
    </row>
    <row r="333" s="800" customFormat="true" ht="15.75" hidden="false" customHeight="true" outlineLevel="0" collapsed="false">
      <c r="A333" s="752"/>
      <c r="B333" s="776" t="s">
        <v>1526</v>
      </c>
      <c r="C333" s="776"/>
      <c r="D333" s="771" t="s">
        <v>1527</v>
      </c>
      <c r="E333" s="747" t="n">
        <f aca="false">G333+H333+I333+J333</f>
        <v>2526</v>
      </c>
      <c r="F333" s="707" t="n">
        <f aca="false">F334+F335</f>
        <v>0</v>
      </c>
      <c r="G333" s="707" t="n">
        <f aca="false">G334+G335</f>
        <v>0</v>
      </c>
      <c r="H333" s="707" t="n">
        <f aca="false">H334+H335</f>
        <v>0</v>
      </c>
      <c r="I333" s="707" t="n">
        <f aca="false">I334+I335</f>
        <v>1263</v>
      </c>
      <c r="J333" s="707" t="n">
        <f aca="false">J334+J335</f>
        <v>1263</v>
      </c>
      <c r="K333" s="707" t="n">
        <f aca="false">K334+K335</f>
        <v>2660</v>
      </c>
      <c r="L333" s="707" t="n">
        <f aca="false">L334+L335</f>
        <v>2793</v>
      </c>
      <c r="M333" s="709" t="n">
        <f aca="false">M334+M335</f>
        <v>2919</v>
      </c>
      <c r="N333" s="674"/>
      <c r="O333" s="674"/>
      <c r="P333" s="674"/>
      <c r="Q333" s="674"/>
      <c r="R333" s="674"/>
      <c r="S333" s="674"/>
      <c r="T333" s="674"/>
      <c r="U333" s="674"/>
      <c r="V333" s="674"/>
      <c r="W333" s="674"/>
      <c r="X333" s="674"/>
      <c r="Y333" s="674"/>
      <c r="Z333" s="674"/>
      <c r="AA333" s="674"/>
      <c r="AB333" s="674"/>
      <c r="AC333" s="674"/>
      <c r="AH333" s="798"/>
      <c r="AI333" s="798"/>
      <c r="AJ333" s="798"/>
      <c r="AK333" s="798"/>
    </row>
    <row r="334" s="800" customFormat="true" ht="15.75" hidden="false" customHeight="false" outlineLevel="0" collapsed="false">
      <c r="A334" s="752"/>
      <c r="B334" s="769"/>
      <c r="C334" s="778" t="s">
        <v>775</v>
      </c>
      <c r="D334" s="771" t="s">
        <v>1528</v>
      </c>
      <c r="E334" s="747" t="n">
        <f aca="false">G334+H334+I334+J334</f>
        <v>0</v>
      </c>
      <c r="F334" s="707"/>
      <c r="G334" s="707"/>
      <c r="H334" s="707"/>
      <c r="I334" s="707"/>
      <c r="J334" s="754"/>
      <c r="K334" s="707"/>
      <c r="L334" s="707"/>
      <c r="M334" s="709"/>
      <c r="N334" s="674"/>
      <c r="O334" s="674"/>
      <c r="P334" s="674"/>
      <c r="Q334" s="674"/>
      <c r="R334" s="674"/>
      <c r="S334" s="674"/>
      <c r="T334" s="674"/>
      <c r="U334" s="674"/>
      <c r="V334" s="674"/>
      <c r="W334" s="674"/>
      <c r="X334" s="674"/>
      <c r="Y334" s="674"/>
      <c r="Z334" s="674"/>
      <c r="AA334" s="674"/>
      <c r="AB334" s="674"/>
      <c r="AC334" s="674"/>
    </row>
    <row r="335" customFormat="false" ht="15.75" hidden="false" customHeight="false" outlineLevel="0" collapsed="false">
      <c r="A335" s="752"/>
      <c r="B335" s="769"/>
      <c r="C335" s="770" t="s">
        <v>777</v>
      </c>
      <c r="D335" s="835" t="s">
        <v>1529</v>
      </c>
      <c r="E335" s="836" t="n">
        <f aca="false">G335+H335+I335+J335</f>
        <v>2526</v>
      </c>
      <c r="F335" s="738"/>
      <c r="G335" s="738" t="n">
        <v>0</v>
      </c>
      <c r="H335" s="738" t="n">
        <v>0</v>
      </c>
      <c r="I335" s="738" t="n">
        <v>1263</v>
      </c>
      <c r="J335" s="754" t="n">
        <v>1263</v>
      </c>
      <c r="K335" s="707" t="n">
        <v>2660</v>
      </c>
      <c r="L335" s="707" t="n">
        <v>2793</v>
      </c>
      <c r="M335" s="709" t="n">
        <v>2919</v>
      </c>
      <c r="AD335" s="800"/>
      <c r="AE335" s="800"/>
      <c r="AF335" s="800"/>
      <c r="AG335" s="800"/>
      <c r="AH335" s="800"/>
      <c r="AI335" s="800"/>
      <c r="AJ335" s="800"/>
      <c r="AK335" s="800"/>
      <c r="AL335" s="800"/>
      <c r="AM335" s="800"/>
      <c r="AN335" s="800"/>
      <c r="AO335" s="800"/>
      <c r="AP335" s="800"/>
    </row>
    <row r="336" customFormat="false" ht="15.75" hidden="false" customHeight="true" outlineLevel="0" collapsed="false">
      <c r="A336" s="752"/>
      <c r="B336" s="781" t="s">
        <v>1530</v>
      </c>
      <c r="C336" s="781"/>
      <c r="D336" s="771" t="s">
        <v>1531</v>
      </c>
      <c r="E336" s="747" t="n">
        <f aca="false">G336+H336+I336+J336</f>
        <v>0</v>
      </c>
      <c r="F336" s="707" t="n">
        <f aca="false">F337+F338</f>
        <v>0</v>
      </c>
      <c r="G336" s="707" t="n">
        <f aca="false">G337+G338</f>
        <v>0</v>
      </c>
      <c r="H336" s="707" t="n">
        <f aca="false">H337+H338</f>
        <v>0</v>
      </c>
      <c r="I336" s="707" t="n">
        <f aca="false">I337+I338</f>
        <v>0</v>
      </c>
      <c r="J336" s="707" t="n">
        <f aca="false">J337+J338</f>
        <v>0</v>
      </c>
      <c r="K336" s="707" t="n">
        <f aca="false">K337+K338</f>
        <v>0</v>
      </c>
      <c r="L336" s="707" t="n">
        <f aca="false">L337+L338</f>
        <v>0</v>
      </c>
      <c r="M336" s="709" t="n">
        <f aca="false">M337+M338</f>
        <v>0</v>
      </c>
      <c r="AD336" s="800"/>
      <c r="AE336" s="800"/>
      <c r="AF336" s="800"/>
      <c r="AG336" s="800"/>
      <c r="AH336" s="800"/>
      <c r="AI336" s="800"/>
      <c r="AJ336" s="800"/>
      <c r="AK336" s="800"/>
      <c r="AL336" s="800"/>
      <c r="AM336" s="800"/>
      <c r="AN336" s="800"/>
      <c r="AO336" s="800"/>
      <c r="AP336" s="800"/>
    </row>
    <row r="337" customFormat="false" ht="15.75" hidden="false" customHeight="false" outlineLevel="0" collapsed="false">
      <c r="A337" s="752"/>
      <c r="B337" s="779"/>
      <c r="C337" s="776" t="s">
        <v>781</v>
      </c>
      <c r="D337" s="771" t="s">
        <v>1532</v>
      </c>
      <c r="E337" s="747" t="n">
        <f aca="false">G337+H337+I337+J337</f>
        <v>0</v>
      </c>
      <c r="F337" s="707"/>
      <c r="G337" s="707"/>
      <c r="H337" s="707"/>
      <c r="I337" s="707"/>
      <c r="J337" s="754"/>
      <c r="K337" s="707"/>
      <c r="L337" s="707"/>
      <c r="M337" s="709"/>
      <c r="AD337" s="800"/>
      <c r="AE337" s="800"/>
      <c r="AF337" s="800"/>
      <c r="AG337" s="800"/>
      <c r="AH337" s="800"/>
      <c r="AI337" s="800"/>
      <c r="AJ337" s="800"/>
      <c r="AK337" s="800"/>
      <c r="AL337" s="800"/>
      <c r="AM337" s="800"/>
      <c r="AN337" s="800"/>
      <c r="AO337" s="800"/>
      <c r="AP337" s="800"/>
    </row>
    <row r="338" customFormat="false" ht="15.75" hidden="false" customHeight="false" outlineLevel="0" collapsed="false">
      <c r="A338" s="752"/>
      <c r="B338" s="779"/>
      <c r="C338" s="776" t="s">
        <v>783</v>
      </c>
      <c r="D338" s="771" t="s">
        <v>1533</v>
      </c>
      <c r="E338" s="747" t="n">
        <f aca="false">G338+H338+I338+J338</f>
        <v>0</v>
      </c>
      <c r="F338" s="707"/>
      <c r="G338" s="707"/>
      <c r="H338" s="707"/>
      <c r="I338" s="707"/>
      <c r="J338" s="754"/>
      <c r="K338" s="707"/>
      <c r="L338" s="707"/>
      <c r="M338" s="709"/>
      <c r="AD338" s="800"/>
      <c r="AE338" s="800"/>
      <c r="AF338" s="800"/>
      <c r="AG338" s="800"/>
      <c r="AH338" s="800"/>
      <c r="AI338" s="800"/>
      <c r="AJ338" s="800"/>
      <c r="AK338" s="800"/>
      <c r="AL338" s="800"/>
      <c r="AM338" s="800"/>
      <c r="AN338" s="800"/>
      <c r="AO338" s="800"/>
      <c r="AP338" s="800"/>
    </row>
    <row r="339" customFormat="false" ht="15.75" hidden="false" customHeight="false" outlineLevel="0" collapsed="false">
      <c r="A339" s="752"/>
      <c r="B339" s="769" t="s">
        <v>785</v>
      </c>
      <c r="C339" s="776"/>
      <c r="D339" s="771" t="s">
        <v>1534</v>
      </c>
      <c r="E339" s="747" t="n">
        <f aca="false">G339+H339+I339+J339</f>
        <v>0</v>
      </c>
      <c r="F339" s="707"/>
      <c r="G339" s="707"/>
      <c r="H339" s="707"/>
      <c r="I339" s="707"/>
      <c r="J339" s="754"/>
      <c r="K339" s="707"/>
      <c r="L339" s="707"/>
      <c r="M339" s="709"/>
      <c r="AD339" s="800"/>
      <c r="AE339" s="800"/>
      <c r="AF339" s="800"/>
      <c r="AG339" s="800"/>
      <c r="AH339" s="800"/>
      <c r="AI339" s="800"/>
      <c r="AJ339" s="800"/>
      <c r="AK339" s="800"/>
      <c r="AL339" s="800"/>
      <c r="AM339" s="800"/>
      <c r="AN339" s="800"/>
      <c r="AO339" s="800"/>
      <c r="AP339" s="800"/>
    </row>
    <row r="340" customFormat="false" ht="15.75" hidden="false" customHeight="false" outlineLevel="0" collapsed="false">
      <c r="A340" s="752"/>
      <c r="B340" s="769" t="s">
        <v>787</v>
      </c>
      <c r="C340" s="776"/>
      <c r="D340" s="771" t="s">
        <v>1535</v>
      </c>
      <c r="E340" s="747" t="n">
        <f aca="false">G340+H340+I340+J340</f>
        <v>0</v>
      </c>
      <c r="F340" s="707"/>
      <c r="G340" s="707"/>
      <c r="H340" s="707"/>
      <c r="I340" s="707"/>
      <c r="J340" s="754"/>
      <c r="K340" s="707"/>
      <c r="L340" s="707"/>
      <c r="M340" s="709"/>
      <c r="AD340" s="800"/>
      <c r="AE340" s="800"/>
      <c r="AF340" s="800"/>
      <c r="AG340" s="800"/>
      <c r="AH340" s="800"/>
      <c r="AI340" s="800"/>
      <c r="AJ340" s="800"/>
      <c r="AK340" s="800"/>
      <c r="AL340" s="800"/>
      <c r="AM340" s="800"/>
      <c r="AN340" s="800"/>
      <c r="AO340" s="800"/>
      <c r="AP340" s="800"/>
    </row>
    <row r="341" customFormat="false" ht="15.75" hidden="false" customHeight="true" outlineLevel="0" collapsed="false">
      <c r="A341" s="752"/>
      <c r="B341" s="781" t="s">
        <v>789</v>
      </c>
      <c r="C341" s="781"/>
      <c r="D341" s="771" t="s">
        <v>1536</v>
      </c>
      <c r="E341" s="747" t="n">
        <f aca="false">G341+H341+I341+J341</f>
        <v>0</v>
      </c>
      <c r="F341" s="707"/>
      <c r="G341" s="707"/>
      <c r="H341" s="707"/>
      <c r="I341" s="707"/>
      <c r="J341" s="754"/>
      <c r="K341" s="707"/>
      <c r="L341" s="707"/>
      <c r="M341" s="709"/>
      <c r="AD341" s="800"/>
      <c r="AE341" s="800"/>
      <c r="AF341" s="800"/>
      <c r="AG341" s="800"/>
      <c r="AH341" s="800"/>
      <c r="AI341" s="800"/>
      <c r="AJ341" s="800"/>
      <c r="AK341" s="800"/>
      <c r="AL341" s="800"/>
      <c r="AM341" s="800"/>
      <c r="AN341" s="800"/>
      <c r="AO341" s="800"/>
      <c r="AP341" s="800"/>
    </row>
    <row r="342" customFormat="false" ht="15.75" hidden="false" customHeight="false" outlineLevel="0" collapsed="false">
      <c r="A342" s="749" t="s">
        <v>1537</v>
      </c>
      <c r="B342" s="750"/>
      <c r="C342" s="751"/>
      <c r="D342" s="720" t="s">
        <v>1538</v>
      </c>
      <c r="E342" s="747" t="n">
        <f aca="false">G342+H342+I342+J342</f>
        <v>0</v>
      </c>
      <c r="F342" s="707" t="n">
        <f aca="false">F344+F345+F348</f>
        <v>0</v>
      </c>
      <c r="G342" s="707" t="n">
        <f aca="false">G344+G345+G348</f>
        <v>0</v>
      </c>
      <c r="H342" s="707" t="n">
        <f aca="false">H344+H345+H348</f>
        <v>0</v>
      </c>
      <c r="I342" s="707" t="n">
        <f aca="false">I344+I345+I348</f>
        <v>0</v>
      </c>
      <c r="J342" s="707" t="n">
        <f aca="false">J344+J345+J348</f>
        <v>0</v>
      </c>
      <c r="K342" s="707" t="n">
        <f aca="false">K344+K345+K348</f>
        <v>0</v>
      </c>
      <c r="L342" s="707" t="n">
        <f aca="false">L344+L345+L348</f>
        <v>0</v>
      </c>
      <c r="M342" s="709" t="n">
        <f aca="false">M344+M345+M348</f>
        <v>0</v>
      </c>
    </row>
    <row r="343" customFormat="false" ht="15.75" hidden="false" customHeight="false" outlineLevel="0" collapsed="false">
      <c r="A343" s="752" t="s">
        <v>617</v>
      </c>
      <c r="B343" s="750"/>
      <c r="C343" s="753"/>
      <c r="D343" s="720"/>
      <c r="E343" s="747"/>
      <c r="F343" s="707"/>
      <c r="G343" s="707"/>
      <c r="H343" s="707"/>
      <c r="I343" s="707"/>
      <c r="J343" s="754"/>
      <c r="K343" s="707"/>
      <c r="L343" s="707"/>
      <c r="M343" s="709"/>
    </row>
    <row r="344" s="762" customFormat="true" ht="15.75" hidden="false" customHeight="false" outlineLevel="0" collapsed="false">
      <c r="A344" s="802"/>
      <c r="B344" s="803" t="s">
        <v>793</v>
      </c>
      <c r="C344" s="804"/>
      <c r="D344" s="720" t="s">
        <v>1539</v>
      </c>
      <c r="E344" s="747" t="n">
        <f aca="false">G344+H344+I344+J344</f>
        <v>0</v>
      </c>
      <c r="F344" s="760"/>
      <c r="G344" s="760"/>
      <c r="H344" s="760"/>
      <c r="I344" s="760"/>
      <c r="J344" s="818"/>
      <c r="K344" s="760"/>
      <c r="L344" s="760"/>
      <c r="M344" s="761"/>
    </row>
    <row r="345" customFormat="false" ht="15.75" hidden="false" customHeight="true" outlineLevel="0" collapsed="false">
      <c r="A345" s="752"/>
      <c r="B345" s="781" t="s">
        <v>1540</v>
      </c>
      <c r="C345" s="781"/>
      <c r="D345" s="771" t="s">
        <v>1541</v>
      </c>
      <c r="E345" s="747" t="n">
        <f aca="false">G345+H345+I345+J345</f>
        <v>0</v>
      </c>
      <c r="F345" s="707" t="n">
        <f aca="false">F346+F347</f>
        <v>0</v>
      </c>
      <c r="G345" s="707" t="n">
        <f aca="false">G346+G347</f>
        <v>0</v>
      </c>
      <c r="H345" s="707" t="n">
        <f aca="false">H346+H347</f>
        <v>0</v>
      </c>
      <c r="I345" s="707" t="n">
        <f aca="false">I346+I347</f>
        <v>0</v>
      </c>
      <c r="J345" s="707" t="n">
        <f aca="false">J346+J347</f>
        <v>0</v>
      </c>
      <c r="K345" s="707" t="n">
        <f aca="false">K346+K347</f>
        <v>0</v>
      </c>
      <c r="L345" s="707" t="n">
        <f aca="false">L346+L347</f>
        <v>0</v>
      </c>
      <c r="M345" s="709" t="n">
        <f aca="false">M346+M347</f>
        <v>0</v>
      </c>
    </row>
    <row r="346" customFormat="false" ht="15.75" hidden="false" customHeight="false" outlineLevel="0" collapsed="false">
      <c r="A346" s="752"/>
      <c r="B346" s="769"/>
      <c r="C346" s="776" t="s">
        <v>797</v>
      </c>
      <c r="D346" s="771" t="s">
        <v>1542</v>
      </c>
      <c r="E346" s="747" t="n">
        <f aca="false">G346+H346+I346+J346</f>
        <v>0</v>
      </c>
      <c r="F346" s="707"/>
      <c r="G346" s="707"/>
      <c r="H346" s="707"/>
      <c r="I346" s="707"/>
      <c r="J346" s="754"/>
      <c r="K346" s="707"/>
      <c r="L346" s="707"/>
      <c r="M346" s="709"/>
    </row>
    <row r="347" customFormat="false" ht="15.75" hidden="false" customHeight="false" outlineLevel="0" collapsed="false">
      <c r="A347" s="752"/>
      <c r="B347" s="769"/>
      <c r="C347" s="776" t="s">
        <v>799</v>
      </c>
      <c r="D347" s="771" t="s">
        <v>1543</v>
      </c>
      <c r="E347" s="747" t="n">
        <f aca="false">G347+H347+I347+J347</f>
        <v>0</v>
      </c>
      <c r="F347" s="707"/>
      <c r="G347" s="707"/>
      <c r="H347" s="707"/>
      <c r="I347" s="707"/>
      <c r="J347" s="754"/>
      <c r="K347" s="707"/>
      <c r="L347" s="707"/>
      <c r="M347" s="709"/>
    </row>
    <row r="348" customFormat="false" ht="15.75" hidden="false" customHeight="false" outlineLevel="0" collapsed="false">
      <c r="A348" s="752"/>
      <c r="B348" s="769" t="s">
        <v>801</v>
      </c>
      <c r="C348" s="776"/>
      <c r="D348" s="771" t="s">
        <v>1544</v>
      </c>
      <c r="E348" s="747" t="n">
        <f aca="false">G348+H348+I348+J348</f>
        <v>0</v>
      </c>
      <c r="F348" s="707"/>
      <c r="G348" s="707"/>
      <c r="H348" s="707"/>
      <c r="I348" s="707"/>
      <c r="J348" s="754"/>
      <c r="K348" s="707"/>
      <c r="L348" s="707"/>
      <c r="M348" s="709"/>
    </row>
    <row r="349" customFormat="false" ht="15.75" hidden="false" customHeight="false" outlineLevel="0" collapsed="false">
      <c r="A349" s="807" t="s">
        <v>1545</v>
      </c>
      <c r="B349" s="808"/>
      <c r="C349" s="809"/>
      <c r="D349" s="706" t="s">
        <v>1546</v>
      </c>
      <c r="E349" s="747" t="n">
        <f aca="false">G349+H349+I349+J349</f>
        <v>0</v>
      </c>
      <c r="F349" s="707"/>
      <c r="G349" s="707"/>
      <c r="H349" s="707"/>
      <c r="I349" s="707"/>
      <c r="J349" s="754"/>
      <c r="K349" s="707"/>
      <c r="L349" s="707"/>
      <c r="M349" s="709"/>
    </row>
    <row r="350" customFormat="false" ht="15.75" hidden="false" customHeight="false" outlineLevel="0" collapsed="false">
      <c r="A350" s="810" t="s">
        <v>1547</v>
      </c>
      <c r="B350" s="811"/>
      <c r="C350" s="809"/>
      <c r="D350" s="720" t="s">
        <v>1548</v>
      </c>
      <c r="E350" s="747" t="n">
        <f aca="false">G350+H350+I350+J350</f>
        <v>0</v>
      </c>
      <c r="F350" s="707" t="n">
        <f aca="false">F352</f>
        <v>0</v>
      </c>
      <c r="G350" s="707" t="n">
        <f aca="false">G352</f>
        <v>0</v>
      </c>
      <c r="H350" s="707" t="n">
        <f aca="false">H352</f>
        <v>0</v>
      </c>
      <c r="I350" s="707" t="n">
        <f aca="false">I352</f>
        <v>0</v>
      </c>
      <c r="J350" s="707" t="n">
        <f aca="false">J352</f>
        <v>0</v>
      </c>
      <c r="K350" s="707" t="n">
        <f aca="false">K352</f>
        <v>0</v>
      </c>
      <c r="L350" s="707" t="n">
        <f aca="false">L352</f>
        <v>0</v>
      </c>
      <c r="M350" s="709" t="n">
        <f aca="false">M352</f>
        <v>0</v>
      </c>
    </row>
    <row r="351" customFormat="false" ht="15.75" hidden="false" customHeight="false" outlineLevel="0" collapsed="false">
      <c r="A351" s="812" t="s">
        <v>617</v>
      </c>
      <c r="B351" s="813"/>
      <c r="C351" s="814"/>
      <c r="D351" s="720"/>
      <c r="E351" s="747"/>
      <c r="F351" s="707"/>
      <c r="G351" s="707"/>
      <c r="H351" s="707"/>
      <c r="I351" s="707"/>
      <c r="J351" s="754"/>
      <c r="K351" s="707"/>
      <c r="L351" s="707"/>
      <c r="M351" s="709"/>
    </row>
    <row r="352" customFormat="false" ht="15.75" hidden="false" customHeight="true" outlineLevel="0" collapsed="false">
      <c r="A352" s="812"/>
      <c r="B352" s="815" t="s">
        <v>1549</v>
      </c>
      <c r="C352" s="815"/>
      <c r="D352" s="720" t="s">
        <v>1550</v>
      </c>
      <c r="E352" s="747" t="n">
        <f aca="false">G352+H352+I352+J352</f>
        <v>0</v>
      </c>
      <c r="F352" s="707" t="n">
        <f aca="false">F353+F354</f>
        <v>0</v>
      </c>
      <c r="G352" s="707" t="n">
        <f aca="false">G353+G354</f>
        <v>0</v>
      </c>
      <c r="H352" s="707" t="n">
        <f aca="false">H353+H354</f>
        <v>0</v>
      </c>
      <c r="I352" s="707" t="n">
        <f aca="false">I353+I354</f>
        <v>0</v>
      </c>
      <c r="J352" s="707" t="n">
        <f aca="false">J353+J354</f>
        <v>0</v>
      </c>
      <c r="K352" s="707" t="n">
        <f aca="false">K353+K354</f>
        <v>0</v>
      </c>
      <c r="L352" s="707" t="n">
        <f aca="false">L353+L354</f>
        <v>0</v>
      </c>
      <c r="M352" s="709" t="n">
        <f aca="false">M353+M354</f>
        <v>0</v>
      </c>
    </row>
    <row r="353" customFormat="false" ht="15.75" hidden="false" customHeight="false" outlineLevel="0" collapsed="false">
      <c r="A353" s="812"/>
      <c r="B353" s="813"/>
      <c r="C353" s="814" t="s">
        <v>811</v>
      </c>
      <c r="D353" s="720" t="s">
        <v>1551</v>
      </c>
      <c r="E353" s="747" t="n">
        <f aca="false">G353+H353+I353+J353</f>
        <v>0</v>
      </c>
      <c r="F353" s="707"/>
      <c r="G353" s="707"/>
      <c r="H353" s="707"/>
      <c r="I353" s="707"/>
      <c r="J353" s="754"/>
      <c r="K353" s="707"/>
      <c r="L353" s="707"/>
      <c r="M353" s="709"/>
    </row>
    <row r="354" customFormat="false" ht="15.75" hidden="false" customHeight="false" outlineLevel="0" collapsed="false">
      <c r="A354" s="812"/>
      <c r="B354" s="813"/>
      <c r="C354" s="814" t="s">
        <v>1552</v>
      </c>
      <c r="D354" s="720" t="s">
        <v>1553</v>
      </c>
      <c r="E354" s="747" t="n">
        <f aca="false">G354+H354+I354+J354</f>
        <v>0</v>
      </c>
      <c r="F354" s="707"/>
      <c r="G354" s="707"/>
      <c r="H354" s="707"/>
      <c r="I354" s="707"/>
      <c r="J354" s="754"/>
      <c r="K354" s="707"/>
      <c r="L354" s="707"/>
      <c r="M354" s="709"/>
    </row>
    <row r="355" customFormat="false" ht="15.75" hidden="false" customHeight="false" outlineLevel="0" collapsed="false">
      <c r="A355" s="807" t="s">
        <v>1554</v>
      </c>
      <c r="B355" s="813"/>
      <c r="C355" s="814"/>
      <c r="D355" s="720" t="s">
        <v>1555</v>
      </c>
      <c r="E355" s="747" t="n">
        <f aca="false">G355+H355+I355+J355</f>
        <v>0</v>
      </c>
      <c r="F355" s="707" t="n">
        <f aca="false">F357+F358</f>
        <v>0</v>
      </c>
      <c r="G355" s="707" t="n">
        <f aca="false">G357+G358</f>
        <v>0</v>
      </c>
      <c r="H355" s="707" t="n">
        <f aca="false">H357+H358</f>
        <v>0</v>
      </c>
      <c r="I355" s="707" t="n">
        <f aca="false">I357+I358</f>
        <v>0</v>
      </c>
      <c r="J355" s="707" t="n">
        <f aca="false">J357+J358</f>
        <v>0</v>
      </c>
      <c r="K355" s="707" t="n">
        <f aca="false">K357+K358</f>
        <v>0</v>
      </c>
      <c r="L355" s="707" t="n">
        <f aca="false">L357+L358</f>
        <v>0</v>
      </c>
      <c r="M355" s="709" t="n">
        <f aca="false">M357+M358</f>
        <v>0</v>
      </c>
    </row>
    <row r="356" customFormat="false" ht="15.75" hidden="false" customHeight="false" outlineLevel="0" collapsed="false">
      <c r="A356" s="752" t="s">
        <v>617</v>
      </c>
      <c r="B356" s="750"/>
      <c r="C356" s="753"/>
      <c r="D356" s="720"/>
      <c r="E356" s="747"/>
      <c r="F356" s="707"/>
      <c r="G356" s="707"/>
      <c r="H356" s="707"/>
      <c r="I356" s="707"/>
      <c r="J356" s="754"/>
      <c r="K356" s="707"/>
      <c r="L356" s="707"/>
      <c r="M356" s="709"/>
    </row>
    <row r="357" customFormat="false" ht="15.75" hidden="false" customHeight="false" outlineLevel="0" collapsed="false">
      <c r="A357" s="780"/>
      <c r="B357" s="750" t="s">
        <v>825</v>
      </c>
      <c r="C357" s="753"/>
      <c r="D357" s="720" t="s">
        <v>1556</v>
      </c>
      <c r="E357" s="747" t="n">
        <f aca="false">G357+H357+I357+J357</f>
        <v>0</v>
      </c>
      <c r="F357" s="707"/>
      <c r="G357" s="707"/>
      <c r="H357" s="707"/>
      <c r="I357" s="707"/>
      <c r="J357" s="754"/>
      <c r="K357" s="707"/>
      <c r="L357" s="707"/>
      <c r="M357" s="709"/>
    </row>
    <row r="358" customFormat="false" ht="15.75" hidden="false" customHeight="false" outlineLevel="0" collapsed="false">
      <c r="A358" s="780"/>
      <c r="B358" s="750" t="s">
        <v>1557</v>
      </c>
      <c r="C358" s="753"/>
      <c r="D358" s="720" t="s">
        <v>1558</v>
      </c>
      <c r="E358" s="747" t="n">
        <f aca="false">G358+H358+I358+J358</f>
        <v>0</v>
      </c>
      <c r="F358" s="707"/>
      <c r="G358" s="707"/>
      <c r="H358" s="707"/>
      <c r="I358" s="707"/>
      <c r="J358" s="754"/>
      <c r="K358" s="707"/>
      <c r="L358" s="707"/>
      <c r="M358" s="709"/>
    </row>
    <row r="359" s="762" customFormat="true" ht="15.75" hidden="false" customHeight="false" outlineLevel="0" collapsed="false">
      <c r="A359" s="757" t="s">
        <v>1559</v>
      </c>
      <c r="B359" s="764"/>
      <c r="C359" s="816"/>
      <c r="D359" s="706" t="n">
        <v>83.06</v>
      </c>
      <c r="E359" s="747" t="n">
        <f aca="false">G359+H359+I359+J359</f>
        <v>0</v>
      </c>
      <c r="F359" s="760" t="n">
        <f aca="false">F361</f>
        <v>0</v>
      </c>
      <c r="G359" s="760" t="n">
        <f aca="false">G361</f>
        <v>0</v>
      </c>
      <c r="H359" s="760" t="n">
        <f aca="false">H361</f>
        <v>0</v>
      </c>
      <c r="I359" s="760" t="n">
        <f aca="false">I361</f>
        <v>0</v>
      </c>
      <c r="J359" s="760" t="n">
        <f aca="false">J361</f>
        <v>0</v>
      </c>
      <c r="K359" s="760" t="n">
        <f aca="false">K361</f>
        <v>0</v>
      </c>
      <c r="L359" s="760" t="n">
        <f aca="false">L361</f>
        <v>0</v>
      </c>
      <c r="M359" s="761" t="n">
        <f aca="false">M361</f>
        <v>0</v>
      </c>
    </row>
    <row r="360" s="762" customFormat="true" ht="15.75" hidden="false" customHeight="false" outlineLevel="0" collapsed="false">
      <c r="A360" s="802" t="s">
        <v>617</v>
      </c>
      <c r="B360" s="817"/>
      <c r="C360" s="804"/>
      <c r="D360" s="720"/>
      <c r="E360" s="747"/>
      <c r="F360" s="760"/>
      <c r="G360" s="760"/>
      <c r="H360" s="760"/>
      <c r="I360" s="760"/>
      <c r="J360" s="818"/>
      <c r="K360" s="760"/>
      <c r="L360" s="760"/>
      <c r="M360" s="761"/>
    </row>
    <row r="361" s="762" customFormat="true" ht="15.75" hidden="false" customHeight="false" outlineLevel="0" collapsed="false">
      <c r="A361" s="782"/>
      <c r="B361" s="764" t="s">
        <v>1560</v>
      </c>
      <c r="C361" s="816"/>
      <c r="D361" s="720" t="s">
        <v>1561</v>
      </c>
      <c r="E361" s="747" t="n">
        <f aca="false">G361+H361+I361+J361</f>
        <v>0</v>
      </c>
      <c r="F361" s="760" t="n">
        <f aca="false">F362+F363+F364</f>
        <v>0</v>
      </c>
      <c r="G361" s="760" t="n">
        <f aca="false">G362+G363+G364</f>
        <v>0</v>
      </c>
      <c r="H361" s="760" t="n">
        <f aca="false">H362+H363+H364</f>
        <v>0</v>
      </c>
      <c r="I361" s="760" t="n">
        <f aca="false">I362+I363+I364</f>
        <v>0</v>
      </c>
      <c r="J361" s="760" t="n">
        <f aca="false">J362+J363+J364</f>
        <v>0</v>
      </c>
      <c r="K361" s="760" t="n">
        <f aca="false">K362+K363+K364</f>
        <v>0</v>
      </c>
      <c r="L361" s="760" t="n">
        <f aca="false">L362+L363+L364</f>
        <v>0</v>
      </c>
      <c r="M361" s="761" t="n">
        <f aca="false">M362+M363+M364</f>
        <v>0</v>
      </c>
    </row>
    <row r="362" s="762" customFormat="true" ht="15.75" hidden="false" customHeight="false" outlineLevel="0" collapsed="false">
      <c r="A362" s="782"/>
      <c r="B362" s="764"/>
      <c r="C362" s="773" t="s">
        <v>835</v>
      </c>
      <c r="D362" s="720" t="s">
        <v>1562</v>
      </c>
      <c r="E362" s="747" t="n">
        <f aca="false">G362+H362+I362+J362</f>
        <v>0</v>
      </c>
      <c r="F362" s="760"/>
      <c r="G362" s="760"/>
      <c r="H362" s="760"/>
      <c r="I362" s="760"/>
      <c r="J362" s="818"/>
      <c r="K362" s="760"/>
      <c r="L362" s="760"/>
      <c r="M362" s="761"/>
    </row>
    <row r="363" s="762" customFormat="true" ht="15.75" hidden="false" customHeight="false" outlineLevel="0" collapsed="false">
      <c r="A363" s="782"/>
      <c r="B363" s="764"/>
      <c r="C363" s="773" t="s">
        <v>837</v>
      </c>
      <c r="D363" s="720" t="s">
        <v>1563</v>
      </c>
      <c r="E363" s="747" t="n">
        <f aca="false">G363+H363+I363+J363</f>
        <v>0</v>
      </c>
      <c r="F363" s="760"/>
      <c r="G363" s="760"/>
      <c r="H363" s="760"/>
      <c r="I363" s="760"/>
      <c r="J363" s="818"/>
      <c r="K363" s="760"/>
      <c r="L363" s="760"/>
      <c r="M363" s="761"/>
    </row>
    <row r="364" s="762" customFormat="true" ht="15.75" hidden="false" customHeight="false" outlineLevel="0" collapsed="false">
      <c r="A364" s="782"/>
      <c r="B364" s="764"/>
      <c r="C364" s="783" t="s">
        <v>839</v>
      </c>
      <c r="D364" s="789" t="s">
        <v>1564</v>
      </c>
      <c r="E364" s="747" t="n">
        <f aca="false">G364+H364+I364+J364</f>
        <v>0</v>
      </c>
      <c r="F364" s="760"/>
      <c r="G364" s="760"/>
      <c r="H364" s="760"/>
      <c r="I364" s="760"/>
      <c r="J364" s="818"/>
      <c r="K364" s="760"/>
      <c r="L364" s="760"/>
      <c r="M364" s="761"/>
    </row>
    <row r="365" customFormat="false" ht="15.75" hidden="false" customHeight="false" outlineLevel="0" collapsed="false">
      <c r="A365" s="749" t="s">
        <v>1565</v>
      </c>
      <c r="B365" s="750"/>
      <c r="C365" s="751"/>
      <c r="D365" s="720" t="s">
        <v>1566</v>
      </c>
      <c r="E365" s="747" t="n">
        <f aca="false">G365+H365+I365+J365</f>
        <v>0</v>
      </c>
      <c r="F365" s="707" t="n">
        <f aca="false">F367+F371+F373</f>
        <v>0</v>
      </c>
      <c r="G365" s="707" t="n">
        <f aca="false">G367+G371+G373</f>
        <v>0</v>
      </c>
      <c r="H365" s="707" t="n">
        <f aca="false">H367+H371+H373</f>
        <v>0</v>
      </c>
      <c r="I365" s="707" t="n">
        <f aca="false">I367+I371+I373</f>
        <v>0</v>
      </c>
      <c r="J365" s="707" t="n">
        <f aca="false">J367+J371+J373</f>
        <v>0</v>
      </c>
      <c r="K365" s="707" t="n">
        <f aca="false">K367+K371+K373</f>
        <v>0</v>
      </c>
      <c r="L365" s="707" t="n">
        <f aca="false">L367+L371+L373</f>
        <v>0</v>
      </c>
      <c r="M365" s="709" t="n">
        <f aca="false">M367+M371+M373</f>
        <v>0</v>
      </c>
    </row>
    <row r="366" customFormat="false" ht="15.75" hidden="false" customHeight="false" outlineLevel="0" collapsed="false">
      <c r="A366" s="752" t="s">
        <v>617</v>
      </c>
      <c r="B366" s="750"/>
      <c r="C366" s="753"/>
      <c r="D366" s="720"/>
      <c r="E366" s="747"/>
      <c r="F366" s="707"/>
      <c r="G366" s="707"/>
      <c r="H366" s="707"/>
      <c r="I366" s="707"/>
      <c r="J366" s="754"/>
      <c r="K366" s="707"/>
      <c r="L366" s="707"/>
      <c r="M366" s="709"/>
    </row>
    <row r="367" customFormat="false" ht="15.75" hidden="false" customHeight="false" outlineLevel="0" collapsed="false">
      <c r="A367" s="752"/>
      <c r="B367" s="769" t="s">
        <v>1567</v>
      </c>
      <c r="C367" s="777"/>
      <c r="D367" s="771" t="s">
        <v>1568</v>
      </c>
      <c r="E367" s="747" t="n">
        <f aca="false">G367+H367+I367+J367</f>
        <v>0</v>
      </c>
      <c r="F367" s="707" t="n">
        <f aca="false">F368+F369+F370</f>
        <v>0</v>
      </c>
      <c r="G367" s="707" t="n">
        <f aca="false">G368+G369+G370</f>
        <v>0</v>
      </c>
      <c r="H367" s="707" t="n">
        <f aca="false">H368+H369+H370</f>
        <v>0</v>
      </c>
      <c r="I367" s="707" t="n">
        <f aca="false">I368+I369+I370</f>
        <v>0</v>
      </c>
      <c r="J367" s="707" t="n">
        <f aca="false">J368+J369+J370</f>
        <v>0</v>
      </c>
      <c r="K367" s="707" t="n">
        <f aca="false">K368+K369+K370</f>
        <v>0</v>
      </c>
      <c r="L367" s="707" t="n">
        <f aca="false">L368+L369+L370</f>
        <v>0</v>
      </c>
      <c r="M367" s="709" t="n">
        <f aca="false">M368+M369+M370</f>
        <v>0</v>
      </c>
    </row>
    <row r="368" customFormat="false" ht="15.75" hidden="false" customHeight="false" outlineLevel="0" collapsed="false">
      <c r="A368" s="752"/>
      <c r="B368" s="769"/>
      <c r="C368" s="778" t="s">
        <v>847</v>
      </c>
      <c r="D368" s="819" t="s">
        <v>1569</v>
      </c>
      <c r="E368" s="747" t="n">
        <f aca="false">G368+H368+I368+J368</f>
        <v>0</v>
      </c>
      <c r="F368" s="707"/>
      <c r="G368" s="707"/>
      <c r="H368" s="707"/>
      <c r="I368" s="707"/>
      <c r="J368" s="754"/>
      <c r="K368" s="707"/>
      <c r="L368" s="707"/>
      <c r="M368" s="709"/>
    </row>
    <row r="369" customFormat="false" ht="15.75" hidden="false" customHeight="false" outlineLevel="0" collapsed="false">
      <c r="A369" s="786"/>
      <c r="B369" s="820"/>
      <c r="C369" s="821" t="s">
        <v>849</v>
      </c>
      <c r="D369" s="819" t="s">
        <v>1570</v>
      </c>
      <c r="E369" s="747" t="n">
        <f aca="false">G369+H369+I369+J369</f>
        <v>0</v>
      </c>
      <c r="F369" s="707"/>
      <c r="G369" s="707"/>
      <c r="H369" s="707"/>
      <c r="I369" s="707"/>
      <c r="J369" s="754"/>
      <c r="K369" s="707"/>
      <c r="L369" s="707"/>
      <c r="M369" s="709"/>
    </row>
    <row r="370" customFormat="false" ht="15.75" hidden="false" customHeight="false" outlineLevel="0" collapsed="false">
      <c r="A370" s="752"/>
      <c r="B370" s="769"/>
      <c r="C370" s="776" t="s">
        <v>851</v>
      </c>
      <c r="D370" s="819" t="s">
        <v>1571</v>
      </c>
      <c r="E370" s="747" t="n">
        <f aca="false">G370+H370+I370+J370</f>
        <v>0</v>
      </c>
      <c r="F370" s="707"/>
      <c r="G370" s="707"/>
      <c r="H370" s="707"/>
      <c r="I370" s="707"/>
      <c r="J370" s="754"/>
      <c r="K370" s="707"/>
      <c r="L370" s="707"/>
      <c r="M370" s="709"/>
    </row>
    <row r="371" customFormat="false" ht="15.75" hidden="false" customHeight="false" outlineLevel="0" collapsed="false">
      <c r="A371" s="752"/>
      <c r="B371" s="769" t="s">
        <v>1572</v>
      </c>
      <c r="C371" s="776"/>
      <c r="D371" s="771" t="s">
        <v>1573</v>
      </c>
      <c r="E371" s="747" t="n">
        <f aca="false">G371+H371+I371+J371</f>
        <v>0</v>
      </c>
      <c r="F371" s="707" t="n">
        <f aca="false">F372</f>
        <v>0</v>
      </c>
      <c r="G371" s="707" t="n">
        <f aca="false">G372</f>
        <v>0</v>
      </c>
      <c r="H371" s="707" t="n">
        <f aca="false">H372</f>
        <v>0</v>
      </c>
      <c r="I371" s="707" t="n">
        <f aca="false">I372</f>
        <v>0</v>
      </c>
      <c r="J371" s="707" t="n">
        <f aca="false">J372</f>
        <v>0</v>
      </c>
      <c r="K371" s="707" t="n">
        <f aca="false">K372</f>
        <v>0</v>
      </c>
      <c r="L371" s="707" t="n">
        <f aca="false">L372</f>
        <v>0</v>
      </c>
      <c r="M371" s="709" t="n">
        <f aca="false">M372</f>
        <v>0</v>
      </c>
    </row>
    <row r="372" customFormat="false" ht="15.75" hidden="false" customHeight="false" outlineLevel="0" collapsed="false">
      <c r="A372" s="752"/>
      <c r="B372" s="769"/>
      <c r="C372" s="776" t="s">
        <v>861</v>
      </c>
      <c r="D372" s="771" t="s">
        <v>1574</v>
      </c>
      <c r="E372" s="747" t="n">
        <f aca="false">G372+H372+I372+J372</f>
        <v>0</v>
      </c>
      <c r="F372" s="707"/>
      <c r="G372" s="707"/>
      <c r="H372" s="707"/>
      <c r="I372" s="707"/>
      <c r="J372" s="754"/>
      <c r="K372" s="707"/>
      <c r="L372" s="707"/>
      <c r="M372" s="709"/>
    </row>
    <row r="373" customFormat="false" ht="15.75" hidden="false" customHeight="false" outlineLevel="0" collapsed="false">
      <c r="A373" s="752"/>
      <c r="B373" s="769" t="s">
        <v>863</v>
      </c>
      <c r="C373" s="822"/>
      <c r="D373" s="771" t="s">
        <v>1575</v>
      </c>
      <c r="E373" s="747" t="n">
        <f aca="false">G373+H373+I373+J373</f>
        <v>0</v>
      </c>
      <c r="F373" s="707"/>
      <c r="G373" s="707"/>
      <c r="H373" s="707"/>
      <c r="I373" s="707"/>
      <c r="J373" s="754"/>
      <c r="K373" s="707"/>
      <c r="L373" s="707"/>
      <c r="M373" s="709"/>
    </row>
    <row r="374" customFormat="false" ht="15.75" hidden="false" customHeight="false" outlineLevel="0" collapsed="false">
      <c r="A374" s="780" t="s">
        <v>1576</v>
      </c>
      <c r="B374" s="823"/>
      <c r="C374" s="824"/>
      <c r="D374" s="791" t="s">
        <v>1577</v>
      </c>
      <c r="E374" s="747" t="n">
        <f aca="false">G374+H374+I374+J374</f>
        <v>0</v>
      </c>
      <c r="F374" s="707" t="n">
        <f aca="false">F375</f>
        <v>0</v>
      </c>
      <c r="G374" s="707" t="n">
        <f aca="false">G375</f>
        <v>-2526</v>
      </c>
      <c r="H374" s="707" t="n">
        <f aca="false">H375</f>
        <v>0</v>
      </c>
      <c r="I374" s="707" t="n">
        <f aca="false">I375</f>
        <v>1263</v>
      </c>
      <c r="J374" s="707" t="n">
        <f aca="false">J375</f>
        <v>1263</v>
      </c>
      <c r="K374" s="707" t="n">
        <f aca="false">K375</f>
        <v>0</v>
      </c>
      <c r="L374" s="707" t="n">
        <f aca="false">L375</f>
        <v>0</v>
      </c>
      <c r="M374" s="709" t="n">
        <f aca="false">M375</f>
        <v>0</v>
      </c>
    </row>
    <row r="375" customFormat="false" ht="16.5" hidden="false" customHeight="false" outlineLevel="0" collapsed="false">
      <c r="A375" s="825" t="s">
        <v>1578</v>
      </c>
      <c r="B375" s="826"/>
      <c r="C375" s="827"/>
      <c r="D375" s="828" t="s">
        <v>1579</v>
      </c>
      <c r="E375" s="837" t="n">
        <f aca="false">G375+H375+I375+J375</f>
        <v>0</v>
      </c>
      <c r="F375" s="734"/>
      <c r="G375" s="734" t="n">
        <f aca="false">G260-G23</f>
        <v>-2526</v>
      </c>
      <c r="H375" s="734" t="n">
        <f aca="false">H260-H23</f>
        <v>0</v>
      </c>
      <c r="I375" s="734" t="n">
        <f aca="false">I260-I23</f>
        <v>1263</v>
      </c>
      <c r="J375" s="734" t="n">
        <f aca="false">J260-J23</f>
        <v>1263</v>
      </c>
      <c r="K375" s="734" t="n">
        <f aca="false">K260-K23</f>
        <v>0</v>
      </c>
      <c r="L375" s="734" t="n">
        <f aca="false">L260-L23</f>
        <v>0</v>
      </c>
      <c r="M375" s="736" t="n">
        <f aca="false">M260-M23</f>
        <v>0</v>
      </c>
    </row>
    <row r="376" customFormat="false" ht="15.75" hidden="false" customHeight="false" outlineLevel="0" collapsed="false">
      <c r="A376" s="680"/>
      <c r="B376" s="682"/>
      <c r="C376" s="683"/>
      <c r="D376" s="838"/>
    </row>
    <row r="378" customFormat="false" ht="12.75" hidden="false" customHeight="true" outlineLevel="0" collapsed="false">
      <c r="A378" s="839" t="s">
        <v>1586</v>
      </c>
      <c r="B378" s="839"/>
      <c r="C378" s="840" t="s">
        <v>921</v>
      </c>
      <c r="D378" s="840"/>
      <c r="E378" s="841"/>
      <c r="F378" s="841"/>
      <c r="G378" s="841"/>
      <c r="H378" s="841"/>
      <c r="I378" s="841"/>
      <c r="J378" s="841"/>
    </row>
    <row r="379" customFormat="false" ht="30.75" hidden="false" customHeight="true" outlineLevel="0" collapsed="false">
      <c r="A379" s="839"/>
      <c r="B379" s="839"/>
      <c r="C379" s="840"/>
      <c r="D379" s="840"/>
      <c r="E379" s="841"/>
      <c r="F379" s="389"/>
      <c r="G379" s="389"/>
      <c r="H379" s="389"/>
      <c r="I379" s="841"/>
      <c r="J379" s="841"/>
    </row>
    <row r="380" customFormat="false" ht="15.75" hidden="false" customHeight="false" outlineLevel="0" collapsed="false">
      <c r="A380" s="841"/>
      <c r="B380" s="841"/>
      <c r="C380" s="842" t="s">
        <v>1587</v>
      </c>
      <c r="D380" s="843"/>
      <c r="E380" s="841"/>
      <c r="F380" s="841"/>
      <c r="H380" s="841"/>
      <c r="J380" s="844" t="s">
        <v>603</v>
      </c>
    </row>
    <row r="381" customFormat="false" ht="15.75" hidden="false" customHeight="false" outlineLevel="0" collapsed="false">
      <c r="A381" s="841"/>
      <c r="B381" s="841"/>
      <c r="C381" s="845"/>
      <c r="D381" s="841"/>
      <c r="E381" s="841"/>
      <c r="F381" s="841"/>
      <c r="H381" s="841"/>
      <c r="J381" s="797" t="s">
        <v>604</v>
      </c>
    </row>
  </sheetData>
  <mergeCells count="73">
    <mergeCell ref="A5:J5"/>
    <mergeCell ref="A6:J6"/>
    <mergeCell ref="A9:C11"/>
    <mergeCell ref="D9:D11"/>
    <mergeCell ref="E9:J9"/>
    <mergeCell ref="K9:M9"/>
    <mergeCell ref="E10:F10"/>
    <mergeCell ref="G10:J10"/>
    <mergeCell ref="K10:K11"/>
    <mergeCell ref="L10:L11"/>
    <mergeCell ref="M10:M11"/>
    <mergeCell ref="B15:C15"/>
    <mergeCell ref="B21:C21"/>
    <mergeCell ref="B26:C26"/>
    <mergeCell ref="A28:C28"/>
    <mergeCell ref="A29:C29"/>
    <mergeCell ref="A37:C37"/>
    <mergeCell ref="A41:C41"/>
    <mergeCell ref="B45:C45"/>
    <mergeCell ref="A47:C47"/>
    <mergeCell ref="A48:C48"/>
    <mergeCell ref="B66:C66"/>
    <mergeCell ref="A72:C72"/>
    <mergeCell ref="B74:C74"/>
    <mergeCell ref="B84:C84"/>
    <mergeCell ref="A89:C89"/>
    <mergeCell ref="A98:C98"/>
    <mergeCell ref="A99:C99"/>
    <mergeCell ref="B101:C101"/>
    <mergeCell ref="B104:C104"/>
    <mergeCell ref="B109:C109"/>
    <mergeCell ref="B113:C113"/>
    <mergeCell ref="B120:C120"/>
    <mergeCell ref="A144:C144"/>
    <mergeCell ref="A145:C145"/>
    <mergeCell ref="A153:C153"/>
    <mergeCell ref="A157:C157"/>
    <mergeCell ref="B161:C161"/>
    <mergeCell ref="A163:C163"/>
    <mergeCell ref="A164:C164"/>
    <mergeCell ref="B182:C182"/>
    <mergeCell ref="A188:C188"/>
    <mergeCell ref="B190:C190"/>
    <mergeCell ref="B200:C200"/>
    <mergeCell ref="A205:C205"/>
    <mergeCell ref="A214:C214"/>
    <mergeCell ref="A215:C215"/>
    <mergeCell ref="B217:C217"/>
    <mergeCell ref="B220:C220"/>
    <mergeCell ref="B225:C225"/>
    <mergeCell ref="B229:C229"/>
    <mergeCell ref="B236:C236"/>
    <mergeCell ref="A260:C260"/>
    <mergeCell ref="A261:C261"/>
    <mergeCell ref="A269:C269"/>
    <mergeCell ref="A273:C273"/>
    <mergeCell ref="B277:C277"/>
    <mergeCell ref="A279:C279"/>
    <mergeCell ref="A280:C280"/>
    <mergeCell ref="B298:C298"/>
    <mergeCell ref="A304:C304"/>
    <mergeCell ref="B306:C306"/>
    <mergeCell ref="B316:C316"/>
    <mergeCell ref="A321:C321"/>
    <mergeCell ref="A330:C330"/>
    <mergeCell ref="A331:C331"/>
    <mergeCell ref="B333:C333"/>
    <mergeCell ref="B336:C336"/>
    <mergeCell ref="B341:C341"/>
    <mergeCell ref="B345:C345"/>
    <mergeCell ref="B352:C352"/>
    <mergeCell ref="A378:B379"/>
    <mergeCell ref="C378:D379"/>
  </mergeCells>
  <printOptions headings="false" gridLines="false" gridLinesSet="true" horizontalCentered="true" verticalCentered="false"/>
  <pageMargins left="0.39375" right="0.39375" top="0.354166666666667" bottom="0.354166666666667" header="0.511811023622047" footer="0.236111111111111"/>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14"/>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I142" activeCellId="0" sqref="I142"/>
    </sheetView>
  </sheetViews>
  <sheetFormatPr defaultColWidth="8.84765625" defaultRowHeight="15.75" zeroHeight="false" outlineLevelRow="0" outlineLevelCol="0"/>
  <cols>
    <col collapsed="false" customWidth="true" hidden="false" outlineLevel="0" max="1" min="1" style="674" width="4.56"/>
    <col collapsed="false" customWidth="true" hidden="false" outlineLevel="0" max="2" min="2" style="674" width="5.28"/>
    <col collapsed="false" customWidth="true" hidden="false" outlineLevel="0" max="3" min="3" style="674" width="78.7"/>
    <col collapsed="false" customWidth="true" hidden="false" outlineLevel="0" max="4" min="4" style="674" width="14.7"/>
    <col collapsed="false" customWidth="true" hidden="false" outlineLevel="0" max="5" min="5" style="674" width="10.71"/>
    <col collapsed="false" customWidth="true" hidden="false" outlineLevel="0" max="6" min="6" style="674" width="16.99"/>
    <col collapsed="false" customWidth="true" hidden="false" outlineLevel="0" max="7" min="7" style="674" width="9.7"/>
    <col collapsed="false" customWidth="true" hidden="false" outlineLevel="0" max="8" min="8" style="674" width="9.85"/>
    <col collapsed="false" customWidth="true" hidden="false" outlineLevel="0" max="9" min="9" style="674" width="10.28"/>
    <col collapsed="false" customWidth="true" hidden="false" outlineLevel="0" max="10" min="10" style="674" width="9.14"/>
    <col collapsed="false" customWidth="true" hidden="false" outlineLevel="0" max="11" min="11" style="674" width="10.71"/>
    <col collapsed="false" customWidth="true" hidden="false" outlineLevel="0" max="12" min="12" style="674" width="12.42"/>
    <col collapsed="false" customWidth="true" hidden="false" outlineLevel="0" max="13" min="13" style="674" width="11.7"/>
    <col collapsed="false" customWidth="true" hidden="false" outlineLevel="0" max="14" min="14" style="674" width="9.14"/>
    <col collapsed="false" customWidth="false" hidden="false" outlineLevel="0" max="257" min="15" style="674" width="8.85"/>
  </cols>
  <sheetData>
    <row r="1" customFormat="false" ht="15.75" hidden="false" customHeight="false" outlineLevel="0" collapsed="false">
      <c r="A1" s="675"/>
      <c r="B1" s="675"/>
      <c r="C1" s="676"/>
      <c r="D1" s="677"/>
      <c r="E1" s="677"/>
      <c r="M1" s="678" t="s">
        <v>1588</v>
      </c>
    </row>
    <row r="2" customFormat="false" ht="15.75" hidden="false" customHeight="false" outlineLevel="0" collapsed="false">
      <c r="A2" s="389" t="s">
        <v>1</v>
      </c>
      <c r="B2" s="680"/>
      <c r="C2" s="680"/>
      <c r="D2" s="677"/>
      <c r="E2" s="677"/>
    </row>
    <row r="3" customFormat="false" ht="16.5" hidden="false" customHeight="true" outlineLevel="0" collapsed="false">
      <c r="A3" s="676" t="s">
        <v>2</v>
      </c>
      <c r="B3" s="675"/>
      <c r="C3" s="681"/>
      <c r="D3" s="677"/>
      <c r="E3" s="677"/>
    </row>
    <row r="4" customFormat="false" ht="15.75" hidden="false" customHeight="false" outlineLevel="0" collapsed="false">
      <c r="A4" s="682"/>
      <c r="B4" s="682"/>
      <c r="C4" s="683"/>
      <c r="D4" s="682"/>
      <c r="E4" s="682"/>
    </row>
    <row r="5" customFormat="false" ht="15.75" hidden="false" customHeight="false" outlineLevel="0" collapsed="false">
      <c r="A5" s="685" t="s">
        <v>1589</v>
      </c>
      <c r="B5" s="685"/>
      <c r="C5" s="685"/>
      <c r="D5" s="685"/>
      <c r="E5" s="685"/>
      <c r="F5" s="685"/>
      <c r="G5" s="685"/>
      <c r="H5" s="685"/>
      <c r="I5" s="685"/>
      <c r="J5" s="685"/>
    </row>
    <row r="6" customFormat="false" ht="15.75" hidden="false" customHeight="false" outlineLevel="0" collapsed="false">
      <c r="A6" s="685" t="s">
        <v>1417</v>
      </c>
      <c r="B6" s="685"/>
      <c r="C6" s="685"/>
      <c r="D6" s="685"/>
      <c r="E6" s="685"/>
      <c r="F6" s="685"/>
      <c r="G6" s="685"/>
      <c r="H6" s="685"/>
      <c r="I6" s="685"/>
      <c r="J6" s="685"/>
    </row>
    <row r="7" customFormat="false" ht="15.75" hidden="false" customHeight="false" outlineLevel="0" collapsed="false">
      <c r="A7" s="686"/>
      <c r="B7" s="686"/>
      <c r="C7" s="686"/>
      <c r="D7" s="686"/>
      <c r="E7" s="686"/>
      <c r="F7" s="686"/>
      <c r="G7" s="686"/>
      <c r="H7" s="686"/>
      <c r="I7" s="686"/>
      <c r="J7" s="686"/>
    </row>
    <row r="8" customFormat="false" ht="16.5" hidden="false" customHeight="false" outlineLevel="0" collapsed="false">
      <c r="A8" s="682"/>
      <c r="B8" s="682"/>
      <c r="C8" s="687"/>
      <c r="D8" s="687"/>
      <c r="E8" s="687"/>
      <c r="F8" s="680"/>
      <c r="G8" s="680"/>
      <c r="H8" s="688"/>
      <c r="I8" s="689"/>
      <c r="J8" s="689"/>
      <c r="M8" s="689" t="s">
        <v>6</v>
      </c>
    </row>
    <row r="9" customFormat="false" ht="20.25" hidden="false" customHeight="true" outlineLevel="0" collapsed="false">
      <c r="A9" s="591" t="s">
        <v>7</v>
      </c>
      <c r="B9" s="591"/>
      <c r="C9" s="591"/>
      <c r="D9" s="400" t="s">
        <v>609</v>
      </c>
      <c r="E9" s="690" t="s">
        <v>9</v>
      </c>
      <c r="F9" s="690"/>
      <c r="G9" s="690"/>
      <c r="H9" s="690"/>
      <c r="I9" s="690"/>
      <c r="J9" s="690"/>
      <c r="K9" s="691" t="s">
        <v>10</v>
      </c>
      <c r="L9" s="691"/>
      <c r="M9" s="691"/>
    </row>
    <row r="10" customFormat="false" ht="15.75" hidden="false" customHeight="true" outlineLevel="0" collapsed="false">
      <c r="A10" s="591"/>
      <c r="B10" s="591"/>
      <c r="C10" s="591"/>
      <c r="D10" s="400"/>
      <c r="E10" s="692" t="s">
        <v>11</v>
      </c>
      <c r="F10" s="692"/>
      <c r="G10" s="693" t="s">
        <v>12</v>
      </c>
      <c r="H10" s="693"/>
      <c r="I10" s="693"/>
      <c r="J10" s="693"/>
      <c r="K10" s="694" t="n">
        <v>2023</v>
      </c>
      <c r="L10" s="694" t="n">
        <v>2024</v>
      </c>
      <c r="M10" s="695" t="n">
        <v>2025</v>
      </c>
    </row>
    <row r="11" customFormat="false" ht="104.25" hidden="false" customHeight="true" outlineLevel="0" collapsed="false">
      <c r="A11" s="591"/>
      <c r="B11" s="591"/>
      <c r="C11" s="591"/>
      <c r="D11" s="400"/>
      <c r="E11" s="694" t="s">
        <v>13</v>
      </c>
      <c r="F11" s="407" t="s">
        <v>610</v>
      </c>
      <c r="G11" s="407" t="s">
        <v>14</v>
      </c>
      <c r="H11" s="407" t="s">
        <v>15</v>
      </c>
      <c r="I11" s="407" t="s">
        <v>16</v>
      </c>
      <c r="J11" s="696" t="s">
        <v>17</v>
      </c>
      <c r="K11" s="694"/>
      <c r="L11" s="694"/>
      <c r="M11" s="695"/>
    </row>
    <row r="12" customFormat="false" ht="15.75" hidden="false" customHeight="false" outlineLevel="0" collapsed="false">
      <c r="A12" s="846" t="s">
        <v>1590</v>
      </c>
      <c r="B12" s="847"/>
      <c r="C12" s="848"/>
      <c r="D12" s="849"/>
      <c r="E12" s="850" t="n">
        <f aca="false">G12+H12+I12+J12</f>
        <v>27249</v>
      </c>
      <c r="F12" s="850"/>
      <c r="G12" s="850" t="n">
        <f aca="false">G13</f>
        <v>6812</v>
      </c>
      <c r="H12" s="850" t="n">
        <f aca="false">H13</f>
        <v>6812</v>
      </c>
      <c r="I12" s="850" t="n">
        <f aca="false">I13</f>
        <v>6812</v>
      </c>
      <c r="J12" s="850" t="n">
        <f aca="false">J13</f>
        <v>6813</v>
      </c>
      <c r="K12" s="850" t="n">
        <f aca="false">K13</f>
        <v>28693</v>
      </c>
      <c r="L12" s="850" t="n">
        <f aca="false">L13</f>
        <v>30128</v>
      </c>
      <c r="M12" s="851" t="n">
        <f aca="false">M13</f>
        <v>31484</v>
      </c>
    </row>
    <row r="13" customFormat="false" ht="15.75" hidden="false" customHeight="false" outlineLevel="0" collapsed="false">
      <c r="A13" s="703" t="s">
        <v>1591</v>
      </c>
      <c r="B13" s="704"/>
      <c r="C13" s="705"/>
      <c r="D13" s="706" t="s">
        <v>241</v>
      </c>
      <c r="E13" s="707" t="n">
        <f aca="false">G13+H13+I13+J13</f>
        <v>27249</v>
      </c>
      <c r="F13" s="708" t="s">
        <v>1421</v>
      </c>
      <c r="G13" s="707" t="n">
        <f aca="false">G14</f>
        <v>6812</v>
      </c>
      <c r="H13" s="707" t="n">
        <f aca="false">H14</f>
        <v>6812</v>
      </c>
      <c r="I13" s="707" t="n">
        <f aca="false">I14</f>
        <v>6812</v>
      </c>
      <c r="J13" s="707" t="n">
        <f aca="false">J14</f>
        <v>6813</v>
      </c>
      <c r="K13" s="795" t="n">
        <f aca="false">K14</f>
        <v>28693</v>
      </c>
      <c r="L13" s="795" t="n">
        <f aca="false">L14</f>
        <v>30128</v>
      </c>
      <c r="M13" s="796" t="n">
        <f aca="false">M14</f>
        <v>31484</v>
      </c>
    </row>
    <row r="14" customFormat="false" ht="15.75" hidden="false" customHeight="false" outlineLevel="0" collapsed="false">
      <c r="A14" s="852" t="s">
        <v>1592</v>
      </c>
      <c r="B14" s="713"/>
      <c r="C14" s="713"/>
      <c r="D14" s="853" t="s">
        <v>1593</v>
      </c>
      <c r="E14" s="715" t="n">
        <f aca="false">G14+H14+I14+J14</f>
        <v>27249</v>
      </c>
      <c r="F14" s="716" t="s">
        <v>1421</v>
      </c>
      <c r="G14" s="715" t="n">
        <f aca="false">G15</f>
        <v>6812</v>
      </c>
      <c r="H14" s="715" t="n">
        <f aca="false">H15</f>
        <v>6812</v>
      </c>
      <c r="I14" s="715" t="n">
        <f aca="false">I15</f>
        <v>6812</v>
      </c>
      <c r="J14" s="715" t="n">
        <f aca="false">J15</f>
        <v>6813</v>
      </c>
      <c r="K14" s="742" t="n">
        <f aca="false">K15</f>
        <v>28693</v>
      </c>
      <c r="L14" s="742" t="n">
        <f aca="false">L15</f>
        <v>30128</v>
      </c>
      <c r="M14" s="854" t="n">
        <f aca="false">M15</f>
        <v>31484</v>
      </c>
    </row>
    <row r="15" customFormat="false" ht="38.25" hidden="false" customHeight="true" outlineLevel="0" collapsed="false">
      <c r="A15" s="718"/>
      <c r="B15" s="710" t="s">
        <v>1594</v>
      </c>
      <c r="C15" s="710"/>
      <c r="D15" s="720" t="s">
        <v>1595</v>
      </c>
      <c r="E15" s="707" t="n">
        <f aca="false">G15+H15+I15+J15</f>
        <v>27249</v>
      </c>
      <c r="F15" s="708" t="s">
        <v>1421</v>
      </c>
      <c r="G15" s="707" t="n">
        <f aca="false">G16+G17+G18+G19+G20+G21+G22</f>
        <v>6812</v>
      </c>
      <c r="H15" s="707" t="n">
        <f aca="false">H16+H17+H18+H19+H20+H21+H22</f>
        <v>6812</v>
      </c>
      <c r="I15" s="707" t="n">
        <f aca="false">I16+I17+I18+I19+I20+I21+I22</f>
        <v>6812</v>
      </c>
      <c r="J15" s="707" t="n">
        <f aca="false">J16+J17+J18+J19+J20+J21+J22</f>
        <v>6813</v>
      </c>
      <c r="K15" s="795" t="n">
        <f aca="false">K16+K17+K18+K19+K20+K21+K22</f>
        <v>28693</v>
      </c>
      <c r="L15" s="795" t="n">
        <f aca="false">L16+L17+L18+L19+L20+L21+L22</f>
        <v>30128</v>
      </c>
      <c r="M15" s="796" t="n">
        <f aca="false">M16+M17+M18+M19+M20+M21+M22</f>
        <v>31484</v>
      </c>
    </row>
    <row r="16" customFormat="false" ht="15.75" hidden="false" customHeight="false" outlineLevel="0" collapsed="false">
      <c r="A16" s="718"/>
      <c r="B16" s="783"/>
      <c r="C16" s="781" t="s">
        <v>1596</v>
      </c>
      <c r="D16" s="720" t="s">
        <v>1597</v>
      </c>
      <c r="E16" s="707" t="n">
        <f aca="false">G16+H16+I16+J16</f>
        <v>27249</v>
      </c>
      <c r="F16" s="708" t="s">
        <v>1421</v>
      </c>
      <c r="G16" s="795" t="n">
        <f aca="false">G34</f>
        <v>6812</v>
      </c>
      <c r="H16" s="795" t="n">
        <f aca="false">H34</f>
        <v>6812</v>
      </c>
      <c r="I16" s="795" t="n">
        <f aca="false">I34</f>
        <v>6812</v>
      </c>
      <c r="J16" s="795" t="n">
        <f aca="false">J34</f>
        <v>6813</v>
      </c>
      <c r="K16" s="795" t="n">
        <f aca="false">K34</f>
        <v>28693</v>
      </c>
      <c r="L16" s="795" t="n">
        <f aca="false">L34</f>
        <v>30128</v>
      </c>
      <c r="M16" s="796" t="n">
        <f aca="false">M34</f>
        <v>31484</v>
      </c>
    </row>
    <row r="17" customFormat="false" ht="15.75" hidden="false" customHeight="false" outlineLevel="0" collapsed="false">
      <c r="A17" s="718"/>
      <c r="B17" s="719"/>
      <c r="C17" s="710" t="s">
        <v>1598</v>
      </c>
      <c r="D17" s="720" t="s">
        <v>1599</v>
      </c>
      <c r="E17" s="707" t="n">
        <f aca="false">G17+H17+I17+J17</f>
        <v>0</v>
      </c>
      <c r="F17" s="708" t="s">
        <v>1421</v>
      </c>
      <c r="G17" s="707" t="n">
        <f aca="false">G27</f>
        <v>0</v>
      </c>
      <c r="H17" s="707" t="n">
        <f aca="false">H27</f>
        <v>0</v>
      </c>
      <c r="I17" s="707" t="n">
        <f aca="false">I27</f>
        <v>0</v>
      </c>
      <c r="J17" s="707" t="n">
        <f aca="false">J27</f>
        <v>0</v>
      </c>
      <c r="K17" s="707" t="n">
        <f aca="false">K27</f>
        <v>0</v>
      </c>
      <c r="L17" s="707" t="n">
        <f aca="false">L27</f>
        <v>0</v>
      </c>
      <c r="M17" s="709" t="n">
        <f aca="false">M27</f>
        <v>0</v>
      </c>
    </row>
    <row r="18" customFormat="false" ht="15.75" hidden="false" customHeight="false" outlineLevel="0" collapsed="false">
      <c r="A18" s="855"/>
      <c r="B18" s="762"/>
      <c r="C18" s="856" t="s">
        <v>1600</v>
      </c>
      <c r="D18" s="857" t="s">
        <v>1601</v>
      </c>
      <c r="E18" s="707" t="n">
        <f aca="false">G18+H18+I18+J18</f>
        <v>0</v>
      </c>
      <c r="F18" s="708" t="s">
        <v>1421</v>
      </c>
      <c r="G18" s="707" t="n">
        <f aca="false">G35</f>
        <v>0</v>
      </c>
      <c r="H18" s="707" t="n">
        <f aca="false">H35</f>
        <v>0</v>
      </c>
      <c r="I18" s="707" t="n">
        <f aca="false">I35</f>
        <v>0</v>
      </c>
      <c r="J18" s="707" t="n">
        <f aca="false">J35</f>
        <v>0</v>
      </c>
      <c r="K18" s="707" t="n">
        <f aca="false">K35</f>
        <v>0</v>
      </c>
      <c r="L18" s="707" t="n">
        <f aca="false">L35</f>
        <v>0</v>
      </c>
      <c r="M18" s="709" t="n">
        <f aca="false">M35</f>
        <v>0</v>
      </c>
    </row>
    <row r="19" customFormat="false" ht="31.5" hidden="false" customHeight="false" outlineLevel="0" collapsed="false">
      <c r="A19" s="718"/>
      <c r="B19" s="719"/>
      <c r="C19" s="710" t="s">
        <v>1602</v>
      </c>
      <c r="D19" s="720" t="s">
        <v>1603</v>
      </c>
      <c r="E19" s="707" t="n">
        <f aca="false">G19+H19+I19+J19</f>
        <v>0</v>
      </c>
      <c r="F19" s="708" t="s">
        <v>1421</v>
      </c>
      <c r="G19" s="707" t="n">
        <f aca="false">G36</f>
        <v>0</v>
      </c>
      <c r="H19" s="707" t="n">
        <f aca="false">H36</f>
        <v>0</v>
      </c>
      <c r="I19" s="707" t="n">
        <f aca="false">I36</f>
        <v>0</v>
      </c>
      <c r="J19" s="707" t="n">
        <f aca="false">J36</f>
        <v>0</v>
      </c>
      <c r="K19" s="707" t="n">
        <f aca="false">K36</f>
        <v>0</v>
      </c>
      <c r="L19" s="707" t="n">
        <f aca="false">L36</f>
        <v>0</v>
      </c>
      <c r="M19" s="709" t="n">
        <f aca="false">M36</f>
        <v>0</v>
      </c>
    </row>
    <row r="20" customFormat="false" ht="47.25" hidden="false" customHeight="false" outlineLevel="0" collapsed="false">
      <c r="A20" s="712"/>
      <c r="B20" s="739"/>
      <c r="C20" s="713" t="s">
        <v>1604</v>
      </c>
      <c r="D20" s="714" t="s">
        <v>1605</v>
      </c>
      <c r="E20" s="707" t="n">
        <f aca="false">G20+H20+I20+J20</f>
        <v>0</v>
      </c>
      <c r="F20" s="716" t="s">
        <v>1421</v>
      </c>
      <c r="G20" s="715" t="n">
        <f aca="false">G37</f>
        <v>0</v>
      </c>
      <c r="H20" s="715" t="n">
        <f aca="false">H37</f>
        <v>0</v>
      </c>
      <c r="I20" s="715" t="n">
        <f aca="false">I37</f>
        <v>0</v>
      </c>
      <c r="J20" s="715" t="n">
        <f aca="false">J37</f>
        <v>0</v>
      </c>
      <c r="K20" s="715" t="n">
        <f aca="false">K37</f>
        <v>0</v>
      </c>
      <c r="L20" s="715" t="n">
        <f aca="false">L37</f>
        <v>0</v>
      </c>
      <c r="M20" s="717" t="n">
        <f aca="false">M37</f>
        <v>0</v>
      </c>
    </row>
    <row r="21" customFormat="false" ht="15.75" hidden="false" customHeight="false" outlineLevel="0" collapsed="false">
      <c r="A21" s="712"/>
      <c r="B21" s="739"/>
      <c r="C21" s="713" t="s">
        <v>1606</v>
      </c>
      <c r="D21" s="714" t="s">
        <v>1607</v>
      </c>
      <c r="E21" s="707" t="n">
        <f aca="false">G21+H21+I21+J21</f>
        <v>0</v>
      </c>
      <c r="F21" s="716" t="s">
        <v>1421</v>
      </c>
      <c r="G21" s="715" t="n">
        <f aca="false">G28</f>
        <v>0</v>
      </c>
      <c r="H21" s="715" t="n">
        <f aca="false">H28</f>
        <v>0</v>
      </c>
      <c r="I21" s="715" t="n">
        <f aca="false">I28</f>
        <v>0</v>
      </c>
      <c r="J21" s="715" t="n">
        <f aca="false">J28</f>
        <v>0</v>
      </c>
      <c r="K21" s="715" t="n">
        <f aca="false">K28</f>
        <v>0</v>
      </c>
      <c r="L21" s="715" t="n">
        <f aca="false">L28</f>
        <v>0</v>
      </c>
      <c r="M21" s="717" t="n">
        <f aca="false">M28</f>
        <v>0</v>
      </c>
    </row>
    <row r="22" customFormat="false" ht="16.5" hidden="false" customHeight="false" outlineLevel="0" collapsed="false">
      <c r="A22" s="729"/>
      <c r="B22" s="858"/>
      <c r="C22" s="859" t="s">
        <v>1608</v>
      </c>
      <c r="D22" s="732" t="s">
        <v>1609</v>
      </c>
      <c r="E22" s="707" t="n">
        <f aca="false">G22+H22+I22+J22</f>
        <v>0</v>
      </c>
      <c r="F22" s="733" t="s">
        <v>1421</v>
      </c>
      <c r="G22" s="734" t="n">
        <f aca="false">G29</f>
        <v>0</v>
      </c>
      <c r="H22" s="734" t="n">
        <f aca="false">H29</f>
        <v>0</v>
      </c>
      <c r="I22" s="734" t="n">
        <f aca="false">I29</f>
        <v>0</v>
      </c>
      <c r="J22" s="734" t="n">
        <f aca="false">J29</f>
        <v>0</v>
      </c>
      <c r="K22" s="734" t="n">
        <f aca="false">K29</f>
        <v>0</v>
      </c>
      <c r="L22" s="734" t="n">
        <f aca="false">L29</f>
        <v>0</v>
      </c>
      <c r="M22" s="736" t="n">
        <f aca="false">M29</f>
        <v>0</v>
      </c>
    </row>
    <row r="23" customFormat="false" ht="15.75" hidden="false" customHeight="false" outlineLevel="0" collapsed="false">
      <c r="A23" s="846" t="s">
        <v>1610</v>
      </c>
      <c r="B23" s="847"/>
      <c r="C23" s="848"/>
      <c r="D23" s="849"/>
      <c r="E23" s="860"/>
      <c r="F23" s="860"/>
      <c r="G23" s="860"/>
      <c r="H23" s="861"/>
      <c r="I23" s="862"/>
      <c r="J23" s="861"/>
      <c r="K23" s="860"/>
      <c r="L23" s="861"/>
      <c r="M23" s="863"/>
    </row>
    <row r="24" customFormat="false" ht="15.75" hidden="false" customHeight="false" outlineLevel="0" collapsed="false">
      <c r="A24" s="703" t="s">
        <v>1591</v>
      </c>
      <c r="B24" s="704"/>
      <c r="C24" s="705"/>
      <c r="D24" s="706" t="s">
        <v>241</v>
      </c>
      <c r="E24" s="707"/>
      <c r="F24" s="708" t="s">
        <v>1421</v>
      </c>
      <c r="G24" s="707"/>
      <c r="H24" s="708"/>
      <c r="I24" s="707"/>
      <c r="J24" s="708"/>
      <c r="K24" s="708"/>
      <c r="L24" s="708"/>
      <c r="M24" s="709"/>
    </row>
    <row r="25" customFormat="false" ht="15.75" hidden="false" customHeight="false" outlineLevel="0" collapsed="false">
      <c r="A25" s="852" t="s">
        <v>1592</v>
      </c>
      <c r="B25" s="713"/>
      <c r="C25" s="713"/>
      <c r="D25" s="853" t="s">
        <v>1593</v>
      </c>
      <c r="E25" s="715"/>
      <c r="F25" s="716" t="s">
        <v>1421</v>
      </c>
      <c r="G25" s="715"/>
      <c r="H25" s="716"/>
      <c r="I25" s="715"/>
      <c r="J25" s="716"/>
      <c r="K25" s="716"/>
      <c r="L25" s="716"/>
      <c r="M25" s="717"/>
    </row>
    <row r="26" customFormat="false" ht="15.75" hidden="false" customHeight="true" outlineLevel="0" collapsed="false">
      <c r="A26" s="718"/>
      <c r="B26" s="710" t="s">
        <v>1611</v>
      </c>
      <c r="C26" s="710"/>
      <c r="D26" s="720" t="s">
        <v>1595</v>
      </c>
      <c r="E26" s="707"/>
      <c r="F26" s="708" t="s">
        <v>1421</v>
      </c>
      <c r="G26" s="707"/>
      <c r="H26" s="708"/>
      <c r="I26" s="707"/>
      <c r="J26" s="708"/>
      <c r="K26" s="708"/>
      <c r="L26" s="708"/>
      <c r="M26" s="709"/>
    </row>
    <row r="27" customFormat="false" ht="15.75" hidden="false" customHeight="false" outlineLevel="0" collapsed="false">
      <c r="A27" s="721"/>
      <c r="B27" s="722"/>
      <c r="C27" s="723" t="s">
        <v>1598</v>
      </c>
      <c r="D27" s="724" t="s">
        <v>1599</v>
      </c>
      <c r="E27" s="725"/>
      <c r="F27" s="864" t="s">
        <v>1421</v>
      </c>
      <c r="G27" s="725"/>
      <c r="H27" s="864"/>
      <c r="I27" s="725"/>
      <c r="J27" s="865"/>
      <c r="K27" s="864"/>
      <c r="L27" s="864"/>
      <c r="M27" s="727"/>
    </row>
    <row r="28" customFormat="false" ht="15.75" hidden="false" customHeight="false" outlineLevel="0" collapsed="false">
      <c r="A28" s="712"/>
      <c r="B28" s="739"/>
      <c r="C28" s="713" t="s">
        <v>1606</v>
      </c>
      <c r="D28" s="714" t="s">
        <v>1607</v>
      </c>
      <c r="E28" s="715"/>
      <c r="F28" s="716" t="s">
        <v>1421</v>
      </c>
      <c r="G28" s="715"/>
      <c r="H28" s="715"/>
      <c r="I28" s="716"/>
      <c r="J28" s="715"/>
      <c r="K28" s="715"/>
      <c r="L28" s="715"/>
      <c r="M28" s="717"/>
    </row>
    <row r="29" customFormat="false" ht="16.5" hidden="false" customHeight="false" outlineLevel="0" collapsed="false">
      <c r="A29" s="729"/>
      <c r="B29" s="858"/>
      <c r="C29" s="859" t="s">
        <v>1608</v>
      </c>
      <c r="D29" s="732" t="s">
        <v>1609</v>
      </c>
      <c r="E29" s="734"/>
      <c r="F29" s="733" t="s">
        <v>1421</v>
      </c>
      <c r="G29" s="734"/>
      <c r="H29" s="734"/>
      <c r="I29" s="733"/>
      <c r="J29" s="734"/>
      <c r="K29" s="734"/>
      <c r="L29" s="734"/>
      <c r="M29" s="736"/>
    </row>
    <row r="30" customFormat="false" ht="15.75" hidden="false" customHeight="false" outlineLevel="0" collapsed="false">
      <c r="A30" s="846" t="s">
        <v>1612</v>
      </c>
      <c r="B30" s="847"/>
      <c r="C30" s="848"/>
      <c r="D30" s="849"/>
      <c r="E30" s="860" t="n">
        <f aca="false">G30+H30+I30+J30</f>
        <v>27249</v>
      </c>
      <c r="F30" s="860"/>
      <c r="G30" s="860" t="n">
        <f aca="false">G31</f>
        <v>6812</v>
      </c>
      <c r="H30" s="860" t="n">
        <f aca="false">H31</f>
        <v>6812</v>
      </c>
      <c r="I30" s="860" t="n">
        <f aca="false">I31</f>
        <v>6812</v>
      </c>
      <c r="J30" s="860" t="n">
        <f aca="false">J31</f>
        <v>6813</v>
      </c>
      <c r="K30" s="860" t="n">
        <f aca="false">K31</f>
        <v>28693</v>
      </c>
      <c r="L30" s="860" t="n">
        <f aca="false">L31</f>
        <v>30128</v>
      </c>
      <c r="M30" s="863" t="n">
        <f aca="false">M31</f>
        <v>31484</v>
      </c>
    </row>
    <row r="31" customFormat="false" ht="15.75" hidden="false" customHeight="false" outlineLevel="0" collapsed="false">
      <c r="A31" s="703" t="s">
        <v>1591</v>
      </c>
      <c r="B31" s="704"/>
      <c r="C31" s="705"/>
      <c r="D31" s="706" t="s">
        <v>241</v>
      </c>
      <c r="E31" s="707" t="n">
        <f aca="false">G31+H31+I31+J31</f>
        <v>27249</v>
      </c>
      <c r="F31" s="708" t="s">
        <v>1421</v>
      </c>
      <c r="G31" s="707" t="n">
        <f aca="false">G32</f>
        <v>6812</v>
      </c>
      <c r="H31" s="707" t="n">
        <f aca="false">H32</f>
        <v>6812</v>
      </c>
      <c r="I31" s="707" t="n">
        <f aca="false">I32</f>
        <v>6812</v>
      </c>
      <c r="J31" s="707" t="n">
        <f aca="false">J32</f>
        <v>6813</v>
      </c>
      <c r="K31" s="795" t="n">
        <f aca="false">K32</f>
        <v>28693</v>
      </c>
      <c r="L31" s="795" t="n">
        <f aca="false">L32</f>
        <v>30128</v>
      </c>
      <c r="M31" s="796" t="n">
        <f aca="false">M32</f>
        <v>31484</v>
      </c>
    </row>
    <row r="32" customFormat="false" ht="15.75" hidden="false" customHeight="false" outlineLevel="0" collapsed="false">
      <c r="A32" s="703" t="s">
        <v>1592</v>
      </c>
      <c r="B32" s="710"/>
      <c r="C32" s="710"/>
      <c r="D32" s="711" t="s">
        <v>1593</v>
      </c>
      <c r="E32" s="707" t="n">
        <f aca="false">G32+H32+I32+J32</f>
        <v>27249</v>
      </c>
      <c r="F32" s="708" t="s">
        <v>1421</v>
      </c>
      <c r="G32" s="707" t="n">
        <f aca="false">G33</f>
        <v>6812</v>
      </c>
      <c r="H32" s="707" t="n">
        <f aca="false">H33</f>
        <v>6812</v>
      </c>
      <c r="I32" s="707" t="n">
        <f aca="false">I33</f>
        <v>6812</v>
      </c>
      <c r="J32" s="707" t="n">
        <f aca="false">J33</f>
        <v>6813</v>
      </c>
      <c r="K32" s="795" t="n">
        <f aca="false">K33</f>
        <v>28693</v>
      </c>
      <c r="L32" s="795" t="n">
        <f aca="false">L33</f>
        <v>30128</v>
      </c>
      <c r="M32" s="796" t="n">
        <f aca="false">M33</f>
        <v>31484</v>
      </c>
    </row>
    <row r="33" customFormat="false" ht="15.75" hidden="false" customHeight="true" outlineLevel="0" collapsed="false">
      <c r="A33" s="712"/>
      <c r="B33" s="713" t="s">
        <v>1613</v>
      </c>
      <c r="C33" s="713"/>
      <c r="D33" s="714" t="s">
        <v>1595</v>
      </c>
      <c r="E33" s="715" t="n">
        <f aca="false">G33+H33+I33+J33</f>
        <v>27249</v>
      </c>
      <c r="F33" s="716" t="s">
        <v>1421</v>
      </c>
      <c r="G33" s="715" t="n">
        <f aca="false">G34+G35+G36+G37</f>
        <v>6812</v>
      </c>
      <c r="H33" s="715" t="n">
        <f aca="false">H34+H35+H36+H37</f>
        <v>6812</v>
      </c>
      <c r="I33" s="715" t="n">
        <f aca="false">I34+I35+I36+I37</f>
        <v>6812</v>
      </c>
      <c r="J33" s="715" t="n">
        <f aca="false">J34+J35+J36+J37</f>
        <v>6813</v>
      </c>
      <c r="K33" s="742" t="n">
        <f aca="false">K34+K35+K36+K37</f>
        <v>28693</v>
      </c>
      <c r="L33" s="742" t="n">
        <f aca="false">L34</f>
        <v>30128</v>
      </c>
      <c r="M33" s="854" t="n">
        <f aca="false">M34</f>
        <v>31484</v>
      </c>
    </row>
    <row r="34" customFormat="false" ht="15.75" hidden="false" customHeight="false" outlineLevel="0" collapsed="false">
      <c r="A34" s="718"/>
      <c r="B34" s="719"/>
      <c r="C34" s="710" t="s">
        <v>1596</v>
      </c>
      <c r="D34" s="135" t="s">
        <v>1597</v>
      </c>
      <c r="E34" s="738" t="n">
        <f aca="false">G34+H34+I34+J34</f>
        <v>27249</v>
      </c>
      <c r="F34" s="866" t="s">
        <v>1421</v>
      </c>
      <c r="G34" s="867" t="n">
        <v>6812</v>
      </c>
      <c r="H34" s="867" t="n">
        <v>6812</v>
      </c>
      <c r="I34" s="867" t="n">
        <v>6812</v>
      </c>
      <c r="J34" s="867" t="n">
        <v>6813</v>
      </c>
      <c r="K34" s="795" t="n">
        <v>28693</v>
      </c>
      <c r="L34" s="795" t="n">
        <v>30128</v>
      </c>
      <c r="M34" s="796" t="n">
        <v>31484</v>
      </c>
    </row>
    <row r="35" customFormat="false" ht="15.75" hidden="false" customHeight="false" outlineLevel="0" collapsed="false">
      <c r="A35" s="855"/>
      <c r="B35" s="762"/>
      <c r="C35" s="856" t="s">
        <v>1600</v>
      </c>
      <c r="D35" s="857" t="s">
        <v>1601</v>
      </c>
      <c r="E35" s="707"/>
      <c r="F35" s="708" t="s">
        <v>1421</v>
      </c>
      <c r="G35" s="707"/>
      <c r="H35" s="708"/>
      <c r="I35" s="707"/>
      <c r="J35" s="708"/>
      <c r="K35" s="708"/>
      <c r="L35" s="708"/>
      <c r="M35" s="709"/>
    </row>
    <row r="36" customFormat="false" ht="31.5" hidden="false" customHeight="false" outlineLevel="0" collapsed="false">
      <c r="A36" s="718"/>
      <c r="B36" s="719"/>
      <c r="C36" s="710" t="s">
        <v>1602</v>
      </c>
      <c r="D36" s="720" t="s">
        <v>1603</v>
      </c>
      <c r="E36" s="707"/>
      <c r="F36" s="708" t="s">
        <v>1421</v>
      </c>
      <c r="G36" s="707"/>
      <c r="H36" s="707"/>
      <c r="I36" s="708"/>
      <c r="J36" s="707"/>
      <c r="K36" s="707"/>
      <c r="L36" s="707"/>
      <c r="M36" s="709"/>
    </row>
    <row r="37" customFormat="false" ht="48" hidden="false" customHeight="false" outlineLevel="0" collapsed="false">
      <c r="A37" s="729"/>
      <c r="B37" s="858"/>
      <c r="C37" s="859" t="s">
        <v>1604</v>
      </c>
      <c r="D37" s="732" t="s">
        <v>1605</v>
      </c>
      <c r="E37" s="734"/>
      <c r="F37" s="708" t="s">
        <v>1421</v>
      </c>
      <c r="G37" s="734"/>
      <c r="H37" s="734"/>
      <c r="I37" s="733"/>
      <c r="J37" s="734"/>
      <c r="K37" s="734"/>
      <c r="L37" s="734"/>
      <c r="M37" s="736"/>
    </row>
    <row r="38" customFormat="false" ht="15.75" hidden="false" customHeight="true" outlineLevel="0" collapsed="false">
      <c r="A38" s="829" t="s">
        <v>1614</v>
      </c>
      <c r="B38" s="829"/>
      <c r="C38" s="829"/>
      <c r="D38" s="744"/>
      <c r="E38" s="868" t="n">
        <f aca="false">G38+H38+I38+J38</f>
        <v>27249</v>
      </c>
      <c r="F38" s="868" t="n">
        <f aca="false">F39+F47+F57+F110+F129</f>
        <v>0</v>
      </c>
      <c r="G38" s="868" t="n">
        <f aca="false">G39+G47+G57+G110+G129</f>
        <v>6812</v>
      </c>
      <c r="H38" s="868" t="n">
        <f aca="false">H39+H47+H57+H110+H129</f>
        <v>6812</v>
      </c>
      <c r="I38" s="868" t="n">
        <f aca="false">I39+I47+I57+I110+I129</f>
        <v>6812</v>
      </c>
      <c r="J38" s="868" t="n">
        <f aca="false">J39+J47+J57+J110+J129</f>
        <v>6813</v>
      </c>
      <c r="K38" s="868" t="n">
        <f aca="false">K39+K47+K57+K110+K129</f>
        <v>28693</v>
      </c>
      <c r="L38" s="868" t="n">
        <f aca="false">L39+L47+L57+L110+L129</f>
        <v>30128</v>
      </c>
      <c r="M38" s="869" t="n">
        <f aca="false">M39+M47+M57+M110+M129</f>
        <v>31484</v>
      </c>
    </row>
    <row r="39" customFormat="false" ht="21" hidden="false" customHeight="true" outlineLevel="0" collapsed="false">
      <c r="A39" s="870" t="s">
        <v>1615</v>
      </c>
      <c r="B39" s="870"/>
      <c r="C39" s="870"/>
      <c r="D39" s="777" t="n">
        <v>50.07</v>
      </c>
      <c r="E39" s="707"/>
      <c r="F39" s="707"/>
      <c r="G39" s="707"/>
      <c r="H39" s="707"/>
      <c r="I39" s="707"/>
      <c r="J39" s="754"/>
      <c r="K39" s="707"/>
      <c r="L39" s="707"/>
      <c r="M39" s="709"/>
    </row>
    <row r="40" customFormat="false" ht="15.75" hidden="false" customHeight="false" outlineLevel="0" collapsed="false">
      <c r="A40" s="749" t="s">
        <v>1616</v>
      </c>
      <c r="B40" s="750"/>
      <c r="C40" s="751"/>
      <c r="D40" s="720" t="s">
        <v>1617</v>
      </c>
      <c r="E40" s="707"/>
      <c r="F40" s="707"/>
      <c r="G40" s="707"/>
      <c r="H40" s="707"/>
      <c r="I40" s="707"/>
      <c r="J40" s="754"/>
      <c r="K40" s="707"/>
      <c r="L40" s="707"/>
      <c r="M40" s="709"/>
    </row>
    <row r="41" customFormat="false" ht="15.75" hidden="false" customHeight="false" outlineLevel="0" collapsed="false">
      <c r="A41" s="752" t="s">
        <v>617</v>
      </c>
      <c r="B41" s="750"/>
      <c r="C41" s="753"/>
      <c r="D41" s="720"/>
      <c r="E41" s="707"/>
      <c r="F41" s="707"/>
      <c r="G41" s="707"/>
      <c r="H41" s="707"/>
      <c r="I41" s="707"/>
      <c r="J41" s="754"/>
      <c r="K41" s="707"/>
      <c r="L41" s="707"/>
      <c r="M41" s="709"/>
    </row>
    <row r="42" customFormat="false" ht="15.75" hidden="false" customHeight="false" outlineLevel="0" collapsed="false">
      <c r="A42" s="755"/>
      <c r="B42" s="756" t="s">
        <v>1618</v>
      </c>
      <c r="C42" s="753"/>
      <c r="D42" s="720" t="s">
        <v>1619</v>
      </c>
      <c r="E42" s="707"/>
      <c r="F42" s="707"/>
      <c r="G42" s="707"/>
      <c r="H42" s="707"/>
      <c r="I42" s="707"/>
      <c r="J42" s="754"/>
      <c r="K42" s="707"/>
      <c r="L42" s="707"/>
      <c r="M42" s="709"/>
    </row>
    <row r="43" s="762" customFormat="true" ht="14.25" hidden="false" customHeight="true" outlineLevel="0" collapsed="false">
      <c r="A43" s="765"/>
      <c r="B43" s="766"/>
      <c r="C43" s="773" t="s">
        <v>620</v>
      </c>
      <c r="D43" s="720" t="s">
        <v>1620</v>
      </c>
      <c r="E43" s="871"/>
      <c r="F43" s="760"/>
      <c r="G43" s="760"/>
      <c r="H43" s="760"/>
      <c r="I43" s="760"/>
      <c r="J43" s="818"/>
      <c r="K43" s="760"/>
      <c r="L43" s="760"/>
      <c r="M43" s="761"/>
    </row>
    <row r="44" s="762" customFormat="true" ht="14.25" hidden="false" customHeight="true" outlineLevel="0" collapsed="false">
      <c r="A44" s="757" t="s">
        <v>1621</v>
      </c>
      <c r="B44" s="758"/>
      <c r="C44" s="759"/>
      <c r="D44" s="706" t="s">
        <v>1622</v>
      </c>
      <c r="E44" s="871"/>
      <c r="F44" s="760"/>
      <c r="G44" s="760"/>
      <c r="H44" s="760"/>
      <c r="I44" s="760"/>
      <c r="J44" s="818"/>
      <c r="K44" s="760"/>
      <c r="L44" s="760"/>
      <c r="M44" s="761"/>
    </row>
    <row r="45" s="762" customFormat="true" ht="18" hidden="false" customHeight="true" outlineLevel="0" collapsed="false">
      <c r="A45" s="763"/>
      <c r="B45" s="764" t="s">
        <v>630</v>
      </c>
      <c r="C45" s="759"/>
      <c r="D45" s="720" t="s">
        <v>1623</v>
      </c>
      <c r="E45" s="871"/>
      <c r="F45" s="760"/>
      <c r="G45" s="760"/>
      <c r="H45" s="760"/>
      <c r="I45" s="760"/>
      <c r="J45" s="818"/>
      <c r="K45" s="760"/>
      <c r="L45" s="760"/>
      <c r="M45" s="761"/>
    </row>
    <row r="46" s="762" customFormat="true" ht="15.75" hidden="false" customHeight="false" outlineLevel="0" collapsed="false">
      <c r="A46" s="765"/>
      <c r="B46" s="766" t="s">
        <v>632</v>
      </c>
      <c r="C46" s="767"/>
      <c r="D46" s="720" t="s">
        <v>1624</v>
      </c>
      <c r="E46" s="871"/>
      <c r="F46" s="760"/>
      <c r="G46" s="760"/>
      <c r="H46" s="760"/>
      <c r="I46" s="760"/>
      <c r="J46" s="818"/>
      <c r="K46" s="760"/>
      <c r="L46" s="760"/>
      <c r="M46" s="761"/>
    </row>
    <row r="47" s="762" customFormat="true" ht="42.75" hidden="false" customHeight="true" outlineLevel="0" collapsed="false">
      <c r="A47" s="872" t="s">
        <v>1625</v>
      </c>
      <c r="B47" s="872"/>
      <c r="C47" s="872"/>
      <c r="D47" s="706" t="n">
        <v>59.07</v>
      </c>
      <c r="E47" s="873"/>
      <c r="F47" s="832"/>
      <c r="G47" s="832"/>
      <c r="H47" s="832"/>
      <c r="I47" s="832"/>
      <c r="J47" s="874"/>
      <c r="K47" s="832"/>
      <c r="L47" s="832"/>
      <c r="M47" s="833"/>
    </row>
    <row r="48" s="762" customFormat="true" ht="15.75" hidden="false" customHeight="false" outlineLevel="0" collapsed="false">
      <c r="A48" s="763" t="s">
        <v>1626</v>
      </c>
      <c r="B48" s="875"/>
      <c r="C48" s="816"/>
      <c r="D48" s="706" t="n">
        <v>60.07</v>
      </c>
      <c r="E48" s="871"/>
      <c r="F48" s="760"/>
      <c r="G48" s="760"/>
      <c r="H48" s="760"/>
      <c r="I48" s="760"/>
      <c r="J48" s="818"/>
      <c r="K48" s="760"/>
      <c r="L48" s="760"/>
      <c r="M48" s="761"/>
    </row>
    <row r="49" s="762" customFormat="true" ht="15.75" hidden="false" customHeight="false" outlineLevel="0" collapsed="false">
      <c r="A49" s="802" t="s">
        <v>617</v>
      </c>
      <c r="B49" s="817"/>
      <c r="C49" s="804"/>
      <c r="D49" s="720"/>
      <c r="E49" s="871"/>
      <c r="F49" s="760"/>
      <c r="G49" s="760"/>
      <c r="H49" s="760"/>
      <c r="I49" s="760"/>
      <c r="J49" s="818"/>
      <c r="K49" s="760"/>
      <c r="L49" s="760"/>
      <c r="M49" s="761"/>
    </row>
    <row r="50" s="762" customFormat="true" ht="15.75" hidden="false" customHeight="false" outlineLevel="0" collapsed="false">
      <c r="A50" s="765"/>
      <c r="B50" s="766" t="s">
        <v>648</v>
      </c>
      <c r="C50" s="759"/>
      <c r="D50" s="720" t="s">
        <v>1627</v>
      </c>
      <c r="E50" s="871"/>
      <c r="F50" s="760"/>
      <c r="G50" s="760"/>
      <c r="H50" s="760"/>
      <c r="I50" s="760"/>
      <c r="J50" s="818"/>
      <c r="K50" s="760"/>
      <c r="L50" s="760"/>
      <c r="M50" s="761"/>
    </row>
    <row r="51" s="762" customFormat="true" ht="15.75" hidden="false" customHeight="true" outlineLevel="0" collapsed="false">
      <c r="A51" s="872" t="s">
        <v>1628</v>
      </c>
      <c r="B51" s="872"/>
      <c r="C51" s="872"/>
      <c r="D51" s="706" t="n">
        <v>61.07</v>
      </c>
      <c r="E51" s="871"/>
      <c r="F51" s="760"/>
      <c r="G51" s="760"/>
      <c r="H51" s="760"/>
      <c r="I51" s="760"/>
      <c r="J51" s="818"/>
      <c r="K51" s="760"/>
      <c r="L51" s="760"/>
      <c r="M51" s="761"/>
    </row>
    <row r="52" s="762" customFormat="true" ht="15.75" hidden="false" customHeight="false" outlineLevel="0" collapsed="false">
      <c r="A52" s="802" t="s">
        <v>617</v>
      </c>
      <c r="B52" s="817"/>
      <c r="C52" s="804"/>
      <c r="D52" s="720"/>
      <c r="E52" s="871"/>
      <c r="F52" s="760"/>
      <c r="G52" s="760"/>
      <c r="H52" s="760"/>
      <c r="I52" s="760"/>
      <c r="J52" s="818"/>
      <c r="K52" s="760"/>
      <c r="L52" s="760"/>
      <c r="M52" s="761"/>
    </row>
    <row r="53" s="762" customFormat="true" ht="15.75" hidden="false" customHeight="false" outlineLevel="0" collapsed="false">
      <c r="A53" s="765"/>
      <c r="B53" s="772" t="s">
        <v>1629</v>
      </c>
      <c r="C53" s="759"/>
      <c r="D53" s="720" t="s">
        <v>1630</v>
      </c>
      <c r="E53" s="871"/>
      <c r="F53" s="760"/>
      <c r="G53" s="760"/>
      <c r="H53" s="760"/>
      <c r="I53" s="760"/>
      <c r="J53" s="818"/>
      <c r="K53" s="760"/>
      <c r="L53" s="760"/>
      <c r="M53" s="761"/>
    </row>
    <row r="54" s="762" customFormat="true" ht="15.75" hidden="false" customHeight="false" outlineLevel="0" collapsed="false">
      <c r="A54" s="765"/>
      <c r="B54" s="772"/>
      <c r="C54" s="773" t="s">
        <v>654</v>
      </c>
      <c r="D54" s="720" t="s">
        <v>1631</v>
      </c>
      <c r="E54" s="871"/>
      <c r="F54" s="760"/>
      <c r="G54" s="760"/>
      <c r="H54" s="760"/>
      <c r="I54" s="760"/>
      <c r="J54" s="818"/>
      <c r="K54" s="760"/>
      <c r="L54" s="760"/>
      <c r="M54" s="761"/>
    </row>
    <row r="55" s="762" customFormat="true" ht="15.75" hidden="false" customHeight="false" outlineLevel="0" collapsed="false">
      <c r="A55" s="765"/>
      <c r="B55" s="772" t="s">
        <v>656</v>
      </c>
      <c r="C55" s="759"/>
      <c r="D55" s="720" t="s">
        <v>1632</v>
      </c>
      <c r="E55" s="871"/>
      <c r="F55" s="760"/>
      <c r="G55" s="760"/>
      <c r="H55" s="760"/>
      <c r="I55" s="760"/>
      <c r="J55" s="818"/>
      <c r="K55" s="760"/>
      <c r="L55" s="760"/>
      <c r="M55" s="761"/>
    </row>
    <row r="56" s="762" customFormat="true" ht="15.75" hidden="false" customHeight="false" outlineLevel="0" collapsed="false">
      <c r="A56" s="765"/>
      <c r="B56" s="772" t="s">
        <v>658</v>
      </c>
      <c r="C56" s="759"/>
      <c r="D56" s="720" t="s">
        <v>1633</v>
      </c>
      <c r="E56" s="871"/>
      <c r="F56" s="760"/>
      <c r="G56" s="760"/>
      <c r="H56" s="760"/>
      <c r="I56" s="760"/>
      <c r="J56" s="818"/>
      <c r="K56" s="760"/>
      <c r="L56" s="760"/>
      <c r="M56" s="761"/>
    </row>
    <row r="57" s="797" customFormat="true" ht="15.75" hidden="false" customHeight="true" outlineLevel="0" collapsed="false">
      <c r="A57" s="768" t="s">
        <v>1634</v>
      </c>
      <c r="B57" s="768"/>
      <c r="C57" s="768"/>
      <c r="D57" s="775" t="s">
        <v>1635</v>
      </c>
      <c r="E57" s="795" t="n">
        <f aca="false">G57+H57+I57+J57</f>
        <v>27249</v>
      </c>
      <c r="F57" s="795" t="n">
        <f aca="false">F58+F74+F82+F99</f>
        <v>0</v>
      </c>
      <c r="G57" s="795" t="n">
        <f aca="false">G58+G74+G82+G99</f>
        <v>6812</v>
      </c>
      <c r="H57" s="795" t="n">
        <f aca="false">H58+H74+H82+H99</f>
        <v>6812</v>
      </c>
      <c r="I57" s="795" t="n">
        <f aca="false">I58+I74+I82+I99</f>
        <v>6812</v>
      </c>
      <c r="J57" s="795" t="n">
        <f aca="false">J58+J74+J82+J99</f>
        <v>6813</v>
      </c>
      <c r="K57" s="795" t="n">
        <f aca="false">K58+K74+K82+K99</f>
        <v>28693</v>
      </c>
      <c r="L57" s="795" t="n">
        <f aca="false">L58+L74+L82+L99</f>
        <v>30128</v>
      </c>
      <c r="M57" s="796" t="n">
        <f aca="false">M58+M74+M82+M99</f>
        <v>31484</v>
      </c>
    </row>
    <row r="58" customFormat="false" ht="15.75" hidden="false" customHeight="true" outlineLevel="0" collapsed="false">
      <c r="A58" s="768" t="s">
        <v>1636</v>
      </c>
      <c r="B58" s="768"/>
      <c r="C58" s="768"/>
      <c r="D58" s="720" t="s">
        <v>1637</v>
      </c>
      <c r="E58" s="707" t="n">
        <f aca="false">G58+H58+I58+J58</f>
        <v>0</v>
      </c>
      <c r="F58" s="707"/>
      <c r="G58" s="707" t="n">
        <f aca="false">G60+G63+G67+G68+G70+G73</f>
        <v>0</v>
      </c>
      <c r="H58" s="707" t="n">
        <f aca="false">H60+H63+H67+H68+H70+H73</f>
        <v>0</v>
      </c>
      <c r="I58" s="707" t="n">
        <f aca="false">I60+I63+I67+I68+I70+I73</f>
        <v>0</v>
      </c>
      <c r="J58" s="707" t="n">
        <f aca="false">J60+J63+J67+J68+J70+J73</f>
        <v>0</v>
      </c>
      <c r="K58" s="707" t="n">
        <f aca="false">K60+K63+K67+K68+K70+K73</f>
        <v>0</v>
      </c>
      <c r="L58" s="707" t="n">
        <f aca="false">L60+L63+L67+L68+L70+L73</f>
        <v>0</v>
      </c>
      <c r="M58" s="709" t="n">
        <f aca="false">M60+M63+M67+M68+M70+M73</f>
        <v>0</v>
      </c>
    </row>
    <row r="59" customFormat="false" ht="15.75" hidden="false" customHeight="false" outlineLevel="0" collapsed="false">
      <c r="A59" s="752" t="s">
        <v>617</v>
      </c>
      <c r="B59" s="750"/>
      <c r="C59" s="753"/>
      <c r="D59" s="720"/>
      <c r="E59" s="707"/>
      <c r="F59" s="707"/>
      <c r="G59" s="707"/>
      <c r="H59" s="707"/>
      <c r="I59" s="707"/>
      <c r="J59" s="754"/>
      <c r="K59" s="707"/>
      <c r="L59" s="707"/>
      <c r="M59" s="709"/>
    </row>
    <row r="60" customFormat="false" ht="15.75" hidden="false" customHeight="false" outlineLevel="0" collapsed="false">
      <c r="A60" s="752"/>
      <c r="B60" s="769" t="s">
        <v>1638</v>
      </c>
      <c r="C60" s="770"/>
      <c r="D60" s="771" t="s">
        <v>1639</v>
      </c>
      <c r="E60" s="707"/>
      <c r="F60" s="707"/>
      <c r="G60" s="707"/>
      <c r="H60" s="707"/>
      <c r="I60" s="707"/>
      <c r="J60" s="754"/>
      <c r="K60" s="707"/>
      <c r="L60" s="707"/>
      <c r="M60" s="709"/>
    </row>
    <row r="61" customFormat="false" ht="15.75" hidden="false" customHeight="false" outlineLevel="0" collapsed="false">
      <c r="A61" s="752"/>
      <c r="B61" s="769"/>
      <c r="C61" s="776" t="s">
        <v>666</v>
      </c>
      <c r="D61" s="771" t="s">
        <v>1640</v>
      </c>
      <c r="E61" s="707"/>
      <c r="F61" s="707"/>
      <c r="G61" s="707"/>
      <c r="H61" s="707"/>
      <c r="I61" s="707"/>
      <c r="J61" s="754"/>
      <c r="K61" s="707"/>
      <c r="L61" s="707"/>
      <c r="M61" s="709"/>
    </row>
    <row r="62" customFormat="false" ht="15.75" hidden="false" customHeight="false" outlineLevel="0" collapsed="false">
      <c r="A62" s="752"/>
      <c r="B62" s="769"/>
      <c r="C62" s="776" t="s">
        <v>668</v>
      </c>
      <c r="D62" s="771" t="s">
        <v>1641</v>
      </c>
      <c r="E62" s="707"/>
      <c r="F62" s="707"/>
      <c r="G62" s="707"/>
      <c r="H62" s="707"/>
      <c r="I62" s="707"/>
      <c r="J62" s="754"/>
      <c r="K62" s="707"/>
      <c r="L62" s="707"/>
      <c r="M62" s="709"/>
    </row>
    <row r="63" customFormat="false" ht="15.75" hidden="false" customHeight="true" outlineLevel="0" collapsed="false">
      <c r="A63" s="752"/>
      <c r="B63" s="781" t="s">
        <v>1642</v>
      </c>
      <c r="C63" s="781"/>
      <c r="D63" s="771" t="s">
        <v>1643</v>
      </c>
      <c r="E63" s="707" t="n">
        <f aca="false">E64+E65+E66</f>
        <v>0</v>
      </c>
      <c r="F63" s="707"/>
      <c r="G63" s="707" t="n">
        <f aca="false">G64+G65+G66</f>
        <v>0</v>
      </c>
      <c r="H63" s="707" t="n">
        <f aca="false">H64+H65+H66</f>
        <v>0</v>
      </c>
      <c r="I63" s="707" t="n">
        <f aca="false">I64+I65+I66</f>
        <v>0</v>
      </c>
      <c r="J63" s="707" t="n">
        <f aca="false">J64+J65+J66</f>
        <v>0</v>
      </c>
      <c r="K63" s="707" t="n">
        <f aca="false">K64+K65+K66</f>
        <v>0</v>
      </c>
      <c r="L63" s="707" t="n">
        <f aca="false">L64+L65+L66</f>
        <v>0</v>
      </c>
      <c r="M63" s="709" t="n">
        <f aca="false">M64+M65+M66</f>
        <v>0</v>
      </c>
    </row>
    <row r="64" customFormat="false" ht="15.75" hidden="false" customHeight="false" outlineLevel="0" collapsed="false">
      <c r="A64" s="752"/>
      <c r="B64" s="769"/>
      <c r="C64" s="776" t="s">
        <v>672</v>
      </c>
      <c r="D64" s="771" t="s">
        <v>1644</v>
      </c>
      <c r="E64" s="707" t="n">
        <f aca="false">G64+H64+I64+J64</f>
        <v>0</v>
      </c>
      <c r="F64" s="707"/>
      <c r="G64" s="707" t="n">
        <f aca="false">G312</f>
        <v>0</v>
      </c>
      <c r="H64" s="707" t="n">
        <f aca="false">H312</f>
        <v>0</v>
      </c>
      <c r="I64" s="707" t="n">
        <v>0</v>
      </c>
      <c r="J64" s="707" t="n">
        <f aca="false">J312</f>
        <v>0</v>
      </c>
      <c r="K64" s="707" t="n">
        <f aca="false">K312</f>
        <v>0</v>
      </c>
      <c r="L64" s="707" t="n">
        <f aca="false">L312</f>
        <v>0</v>
      </c>
      <c r="M64" s="707" t="n">
        <f aca="false">M312</f>
        <v>0</v>
      </c>
    </row>
    <row r="65" customFormat="false" ht="15.75" hidden="false" customHeight="false" outlineLevel="0" collapsed="false">
      <c r="A65" s="752"/>
      <c r="B65" s="769"/>
      <c r="C65" s="776" t="s">
        <v>674</v>
      </c>
      <c r="D65" s="771" t="s">
        <v>1645</v>
      </c>
      <c r="E65" s="707"/>
      <c r="F65" s="707"/>
      <c r="G65" s="707"/>
      <c r="H65" s="707"/>
      <c r="I65" s="707"/>
      <c r="J65" s="754"/>
      <c r="K65" s="707"/>
      <c r="L65" s="707"/>
      <c r="M65" s="709"/>
    </row>
    <row r="66" customFormat="false" ht="15.75" hidden="false" customHeight="false" outlineLevel="0" collapsed="false">
      <c r="A66" s="752"/>
      <c r="B66" s="769"/>
      <c r="C66" s="778" t="s">
        <v>676</v>
      </c>
      <c r="D66" s="771" t="s">
        <v>1646</v>
      </c>
      <c r="E66" s="707"/>
      <c r="F66" s="707"/>
      <c r="G66" s="707"/>
      <c r="H66" s="707"/>
      <c r="I66" s="707"/>
      <c r="J66" s="754"/>
      <c r="K66" s="707"/>
      <c r="L66" s="707"/>
      <c r="M66" s="709"/>
    </row>
    <row r="67" customFormat="false" ht="15.75" hidden="false" customHeight="false" outlineLevel="0" collapsed="false">
      <c r="A67" s="752"/>
      <c r="B67" s="769" t="s">
        <v>1647</v>
      </c>
      <c r="C67" s="778"/>
      <c r="D67" s="771" t="s">
        <v>1648</v>
      </c>
      <c r="E67" s="707"/>
      <c r="F67" s="707"/>
      <c r="G67" s="707"/>
      <c r="H67" s="707"/>
      <c r="I67" s="707"/>
      <c r="J67" s="754"/>
      <c r="K67" s="707"/>
      <c r="L67" s="707"/>
      <c r="M67" s="709"/>
    </row>
    <row r="68" customFormat="false" ht="15.75" hidden="false" customHeight="false" outlineLevel="0" collapsed="false">
      <c r="A68" s="752"/>
      <c r="B68" s="769" t="s">
        <v>1649</v>
      </c>
      <c r="C68" s="770"/>
      <c r="D68" s="771" t="s">
        <v>1650</v>
      </c>
      <c r="E68" s="707"/>
      <c r="F68" s="707"/>
      <c r="G68" s="707"/>
      <c r="H68" s="707"/>
      <c r="I68" s="707"/>
      <c r="J68" s="754"/>
      <c r="K68" s="707"/>
      <c r="L68" s="707"/>
      <c r="M68" s="709"/>
    </row>
    <row r="69" customFormat="false" ht="15.75" hidden="false" customHeight="false" outlineLevel="0" collapsed="false">
      <c r="A69" s="752"/>
      <c r="B69" s="769"/>
      <c r="C69" s="776" t="s">
        <v>682</v>
      </c>
      <c r="D69" s="771" t="s">
        <v>1651</v>
      </c>
      <c r="E69" s="707"/>
      <c r="F69" s="707"/>
      <c r="G69" s="707"/>
      <c r="H69" s="707"/>
      <c r="I69" s="707"/>
      <c r="J69" s="754"/>
      <c r="K69" s="707"/>
      <c r="L69" s="707"/>
      <c r="M69" s="709"/>
    </row>
    <row r="70" s="762" customFormat="true" ht="15.75" hidden="false" customHeight="true" outlineLevel="0" collapsed="false">
      <c r="A70" s="765"/>
      <c r="B70" s="766" t="s">
        <v>1652</v>
      </c>
      <c r="C70" s="773"/>
      <c r="D70" s="720" t="s">
        <v>1653</v>
      </c>
      <c r="E70" s="871"/>
      <c r="F70" s="760"/>
      <c r="G70" s="760"/>
      <c r="H70" s="760"/>
      <c r="I70" s="760"/>
      <c r="J70" s="818"/>
      <c r="K70" s="760"/>
      <c r="L70" s="760"/>
      <c r="M70" s="761"/>
    </row>
    <row r="71" s="762" customFormat="true" ht="15" hidden="false" customHeight="true" outlineLevel="0" collapsed="false">
      <c r="A71" s="765"/>
      <c r="B71" s="766"/>
      <c r="C71" s="773" t="s">
        <v>686</v>
      </c>
      <c r="D71" s="720" t="s">
        <v>1654</v>
      </c>
      <c r="E71" s="871"/>
      <c r="F71" s="760"/>
      <c r="G71" s="760"/>
      <c r="H71" s="760"/>
      <c r="I71" s="760"/>
      <c r="J71" s="818"/>
      <c r="K71" s="760"/>
      <c r="L71" s="760"/>
      <c r="M71" s="761"/>
    </row>
    <row r="72" s="762" customFormat="true" ht="14.25" hidden="false" customHeight="true" outlineLevel="0" collapsed="false">
      <c r="A72" s="765"/>
      <c r="B72" s="766"/>
      <c r="C72" s="773" t="s">
        <v>688</v>
      </c>
      <c r="D72" s="720" t="s">
        <v>1655</v>
      </c>
      <c r="E72" s="871"/>
      <c r="F72" s="760"/>
      <c r="G72" s="760"/>
      <c r="H72" s="760"/>
      <c r="I72" s="760"/>
      <c r="J72" s="818"/>
      <c r="K72" s="760"/>
      <c r="L72" s="760"/>
      <c r="M72" s="761"/>
    </row>
    <row r="73" customFormat="false" ht="15.75" hidden="false" customHeight="false" outlineLevel="0" collapsed="false">
      <c r="A73" s="752"/>
      <c r="B73" s="779" t="s">
        <v>694</v>
      </c>
      <c r="C73" s="778"/>
      <c r="D73" s="771" t="s">
        <v>1656</v>
      </c>
      <c r="E73" s="707"/>
      <c r="F73" s="707"/>
      <c r="G73" s="707"/>
      <c r="H73" s="707"/>
      <c r="I73" s="707"/>
      <c r="J73" s="754"/>
      <c r="K73" s="707"/>
      <c r="L73" s="707"/>
      <c r="M73" s="709"/>
    </row>
    <row r="74" customFormat="false" ht="15.75" hidden="false" customHeight="false" outlineLevel="0" collapsed="false">
      <c r="A74" s="780" t="s">
        <v>1657</v>
      </c>
      <c r="B74" s="779"/>
      <c r="C74" s="778"/>
      <c r="D74" s="771" t="s">
        <v>1658</v>
      </c>
      <c r="E74" s="707"/>
      <c r="F74" s="707"/>
      <c r="G74" s="707"/>
      <c r="H74" s="707"/>
      <c r="I74" s="707"/>
      <c r="J74" s="754"/>
      <c r="K74" s="707"/>
      <c r="L74" s="707"/>
      <c r="M74" s="709"/>
    </row>
    <row r="75" customFormat="false" ht="15.75" hidden="false" customHeight="false" outlineLevel="0" collapsed="false">
      <c r="A75" s="752" t="s">
        <v>617</v>
      </c>
      <c r="B75" s="779"/>
      <c r="C75" s="778"/>
      <c r="D75" s="771"/>
      <c r="E75" s="707"/>
      <c r="F75" s="707"/>
      <c r="G75" s="707"/>
      <c r="H75" s="707"/>
      <c r="I75" s="707"/>
      <c r="J75" s="754"/>
      <c r="K75" s="707"/>
      <c r="L75" s="707"/>
      <c r="M75" s="709"/>
    </row>
    <row r="76" customFormat="false" ht="15.75" hidden="false" customHeight="true" outlineLevel="0" collapsed="false">
      <c r="A76" s="752"/>
      <c r="B76" s="781" t="s">
        <v>1659</v>
      </c>
      <c r="C76" s="781"/>
      <c r="D76" s="771" t="s">
        <v>1660</v>
      </c>
      <c r="E76" s="707"/>
      <c r="F76" s="707"/>
      <c r="G76" s="707"/>
      <c r="H76" s="707"/>
      <c r="I76" s="707"/>
      <c r="J76" s="754"/>
      <c r="K76" s="707"/>
      <c r="L76" s="707"/>
      <c r="M76" s="709"/>
    </row>
    <row r="77" customFormat="false" ht="15.75" hidden="false" customHeight="false" outlineLevel="0" collapsed="false">
      <c r="A77" s="752"/>
      <c r="B77" s="779"/>
      <c r="C77" s="778" t="s">
        <v>700</v>
      </c>
      <c r="D77" s="771" t="s">
        <v>1661</v>
      </c>
      <c r="E77" s="707"/>
      <c r="F77" s="707"/>
      <c r="G77" s="707"/>
      <c r="H77" s="707"/>
      <c r="I77" s="707"/>
      <c r="J77" s="754"/>
      <c r="K77" s="707"/>
      <c r="L77" s="707"/>
      <c r="M77" s="709"/>
    </row>
    <row r="78" s="762" customFormat="true" ht="15.75" hidden="false" customHeight="false" outlineLevel="0" collapsed="false">
      <c r="A78" s="782"/>
      <c r="B78" s="764"/>
      <c r="C78" s="783" t="s">
        <v>702</v>
      </c>
      <c r="D78" s="720" t="s">
        <v>1662</v>
      </c>
      <c r="E78" s="871"/>
      <c r="F78" s="760"/>
      <c r="G78" s="760"/>
      <c r="H78" s="760"/>
      <c r="I78" s="760"/>
      <c r="J78" s="818"/>
      <c r="K78" s="760"/>
      <c r="L78" s="760"/>
      <c r="M78" s="761"/>
    </row>
    <row r="79" s="762" customFormat="true" ht="15.75" hidden="false" customHeight="false" outlineLevel="0" collapsed="false">
      <c r="A79" s="782"/>
      <c r="B79" s="764" t="s">
        <v>704</v>
      </c>
      <c r="C79" s="783"/>
      <c r="D79" s="720" t="s">
        <v>1663</v>
      </c>
      <c r="E79" s="871"/>
      <c r="F79" s="760"/>
      <c r="G79" s="760"/>
      <c r="H79" s="760"/>
      <c r="I79" s="760"/>
      <c r="J79" s="818"/>
      <c r="K79" s="760"/>
      <c r="L79" s="760"/>
      <c r="M79" s="761"/>
    </row>
    <row r="80" customFormat="false" ht="15.75" hidden="false" customHeight="false" outlineLevel="0" collapsed="false">
      <c r="A80" s="752"/>
      <c r="B80" s="779" t="s">
        <v>1664</v>
      </c>
      <c r="C80" s="778"/>
      <c r="D80" s="771" t="s">
        <v>1665</v>
      </c>
      <c r="E80" s="707"/>
      <c r="F80" s="707"/>
      <c r="G80" s="707"/>
      <c r="H80" s="707"/>
      <c r="I80" s="707"/>
      <c r="J80" s="754"/>
      <c r="K80" s="707"/>
      <c r="L80" s="707"/>
      <c r="M80" s="709"/>
    </row>
    <row r="81" customFormat="false" ht="15.75" hidden="false" customHeight="false" outlineLevel="0" collapsed="false">
      <c r="A81" s="752"/>
      <c r="B81" s="779"/>
      <c r="C81" s="778" t="s">
        <v>708</v>
      </c>
      <c r="D81" s="771" t="s">
        <v>1666</v>
      </c>
      <c r="E81" s="707"/>
      <c r="F81" s="707"/>
      <c r="G81" s="707"/>
      <c r="H81" s="707"/>
      <c r="I81" s="707"/>
      <c r="J81" s="754"/>
      <c r="K81" s="707"/>
      <c r="L81" s="707"/>
      <c r="M81" s="709"/>
    </row>
    <row r="82" customFormat="false" ht="15.75" hidden="false" customHeight="true" outlineLevel="0" collapsed="false">
      <c r="A82" s="768" t="s">
        <v>1667</v>
      </c>
      <c r="B82" s="768"/>
      <c r="C82" s="768"/>
      <c r="D82" s="771" t="s">
        <v>1668</v>
      </c>
      <c r="E82" s="707" t="n">
        <f aca="false">G82+H82+I82+J82</f>
        <v>27249</v>
      </c>
      <c r="F82" s="707" t="n">
        <f aca="false">F84+F94+F98</f>
        <v>0</v>
      </c>
      <c r="G82" s="707" t="n">
        <f aca="false">G84+G94+G98</f>
        <v>6812</v>
      </c>
      <c r="H82" s="707" t="n">
        <f aca="false">H84+H94+H98</f>
        <v>6812</v>
      </c>
      <c r="I82" s="707" t="n">
        <f aca="false">I84+I94+I98</f>
        <v>6812</v>
      </c>
      <c r="J82" s="707" t="n">
        <f aca="false">J84+J94+J98</f>
        <v>6813</v>
      </c>
      <c r="K82" s="707" t="n">
        <f aca="false">K84+K94+K98</f>
        <v>28693</v>
      </c>
      <c r="L82" s="707" t="n">
        <f aca="false">L84+L94+L98</f>
        <v>30128</v>
      </c>
      <c r="M82" s="709" t="n">
        <f aca="false">M84+M94+M98</f>
        <v>31484</v>
      </c>
    </row>
    <row r="83" customFormat="false" ht="15.75" hidden="false" customHeight="false" outlineLevel="0" collapsed="false">
      <c r="A83" s="752" t="s">
        <v>617</v>
      </c>
      <c r="B83" s="750"/>
      <c r="C83" s="753"/>
      <c r="D83" s="720"/>
      <c r="E83" s="707"/>
      <c r="F83" s="707"/>
      <c r="G83" s="707"/>
      <c r="H83" s="707"/>
      <c r="I83" s="707"/>
      <c r="J83" s="754"/>
      <c r="K83" s="707"/>
      <c r="L83" s="707"/>
      <c r="M83" s="709"/>
    </row>
    <row r="84" customFormat="false" ht="15.75" hidden="false" customHeight="true" outlineLevel="0" collapsed="false">
      <c r="A84" s="752"/>
      <c r="B84" s="876" t="s">
        <v>1669</v>
      </c>
      <c r="C84" s="876"/>
      <c r="D84" s="720" t="s">
        <v>1670</v>
      </c>
      <c r="E84" s="707" t="n">
        <f aca="false">G84+H84+I84+J84</f>
        <v>0</v>
      </c>
      <c r="F84" s="707" t="n">
        <f aca="false">F85+F86+F87+F88+F89+F90+F91+F92+F93</f>
        <v>0</v>
      </c>
      <c r="G84" s="707" t="n">
        <f aca="false">G85+G86+G87+G88+G89+G90+G91+G92+G93</f>
        <v>0</v>
      </c>
      <c r="H84" s="707" t="n">
        <f aca="false">H85+H86+H87+H88+H89+H90+H91+H92+H93</f>
        <v>0</v>
      </c>
      <c r="I84" s="707" t="n">
        <f aca="false">I85+I86+I87+I88+I89+I90+I91+I92+I93</f>
        <v>0</v>
      </c>
      <c r="J84" s="707" t="n">
        <f aca="false">J85+J86+J87+J88+J89+J90+J91+J92+J93</f>
        <v>0</v>
      </c>
      <c r="K84" s="707" t="n">
        <f aca="false">K85+K86+K87+K88+K89+K90+K91+K92+K93</f>
        <v>0</v>
      </c>
      <c r="L84" s="707" t="n">
        <f aca="false">L85+L86+L87+L88+L89+L90+L91+L92+L93</f>
        <v>0</v>
      </c>
      <c r="M84" s="709" t="n">
        <f aca="false">M85+M86+M87+M88+M89+M90+M91+M92+M93</f>
        <v>0</v>
      </c>
    </row>
    <row r="85" customFormat="false" ht="15.75" hidden="false" customHeight="false" outlineLevel="0" collapsed="false">
      <c r="A85" s="752"/>
      <c r="B85" s="750"/>
      <c r="C85" s="753" t="s">
        <v>714</v>
      </c>
      <c r="D85" s="720" t="s">
        <v>1671</v>
      </c>
      <c r="E85" s="707" t="n">
        <f aca="false">G85+H85+I85+J85</f>
        <v>0</v>
      </c>
      <c r="F85" s="707" t="n">
        <f aca="false">F209+F333</f>
        <v>0</v>
      </c>
      <c r="G85" s="707" t="n">
        <f aca="false">G209+G333</f>
        <v>0</v>
      </c>
      <c r="H85" s="707" t="n">
        <f aca="false">H209+H333</f>
        <v>0</v>
      </c>
      <c r="I85" s="707" t="n">
        <f aca="false">I209+I333</f>
        <v>0</v>
      </c>
      <c r="J85" s="707" t="n">
        <f aca="false">J209+J333</f>
        <v>0</v>
      </c>
      <c r="K85" s="707" t="n">
        <f aca="false">K209+K333</f>
        <v>0</v>
      </c>
      <c r="L85" s="707" t="n">
        <f aca="false">L209+L333</f>
        <v>0</v>
      </c>
      <c r="M85" s="709" t="n">
        <f aca="false">M209+M333</f>
        <v>0</v>
      </c>
    </row>
    <row r="86" customFormat="false" ht="15.75" hidden="false" customHeight="false" outlineLevel="0" collapsed="false">
      <c r="A86" s="752"/>
      <c r="B86" s="750"/>
      <c r="C86" s="753" t="s">
        <v>716</v>
      </c>
      <c r="D86" s="720" t="s">
        <v>1672</v>
      </c>
      <c r="E86" s="707" t="n">
        <f aca="false">G86+H86+I86+J86</f>
        <v>0</v>
      </c>
      <c r="F86" s="707" t="n">
        <f aca="false">F210+F334</f>
        <v>0</v>
      </c>
      <c r="G86" s="707" t="n">
        <f aca="false">G210+G334</f>
        <v>0</v>
      </c>
      <c r="H86" s="707" t="n">
        <f aca="false">H210+H334</f>
        <v>0</v>
      </c>
      <c r="I86" s="707" t="n">
        <f aca="false">I210+I334</f>
        <v>0</v>
      </c>
      <c r="J86" s="707" t="n">
        <f aca="false">J210+J334</f>
        <v>0</v>
      </c>
      <c r="K86" s="707" t="n">
        <f aca="false">K210+K334</f>
        <v>0</v>
      </c>
      <c r="L86" s="707" t="n">
        <f aca="false">L210+L334</f>
        <v>0</v>
      </c>
      <c r="M86" s="709" t="n">
        <f aca="false">M210+M334</f>
        <v>0</v>
      </c>
    </row>
    <row r="87" customFormat="false" ht="15.75" hidden="false" customHeight="false" outlineLevel="0" collapsed="false">
      <c r="A87" s="752"/>
      <c r="B87" s="750"/>
      <c r="C87" s="753" t="s">
        <v>718</v>
      </c>
      <c r="D87" s="720" t="s">
        <v>1673</v>
      </c>
      <c r="E87" s="707" t="n">
        <f aca="false">G87+H87+I87+J87</f>
        <v>0</v>
      </c>
      <c r="F87" s="707" t="n">
        <f aca="false">F211+F335</f>
        <v>0</v>
      </c>
      <c r="G87" s="707" t="n">
        <f aca="false">G211+G335</f>
        <v>0</v>
      </c>
      <c r="H87" s="707" t="n">
        <f aca="false">H211+H335</f>
        <v>0</v>
      </c>
      <c r="I87" s="707" t="n">
        <f aca="false">I211+I335</f>
        <v>0</v>
      </c>
      <c r="J87" s="707" t="n">
        <f aca="false">J211+J335</f>
        <v>0</v>
      </c>
      <c r="K87" s="707" t="n">
        <f aca="false">K211+K335</f>
        <v>0</v>
      </c>
      <c r="L87" s="707" t="n">
        <f aca="false">L211+L335</f>
        <v>0</v>
      </c>
      <c r="M87" s="709" t="n">
        <f aca="false">M211+M335</f>
        <v>0</v>
      </c>
    </row>
    <row r="88" customFormat="false" ht="15.75" hidden="false" customHeight="false" outlineLevel="0" collapsed="false">
      <c r="A88" s="752"/>
      <c r="B88" s="750"/>
      <c r="C88" s="753" t="s">
        <v>720</v>
      </c>
      <c r="D88" s="720" t="s">
        <v>1674</v>
      </c>
      <c r="E88" s="707" t="n">
        <f aca="false">G88+H88+I88+J88</f>
        <v>0</v>
      </c>
      <c r="F88" s="707" t="n">
        <f aca="false">F212+F336</f>
        <v>0</v>
      </c>
      <c r="G88" s="707" t="n">
        <f aca="false">G212+G336</f>
        <v>0</v>
      </c>
      <c r="H88" s="707" t="n">
        <f aca="false">H212+H336</f>
        <v>0</v>
      </c>
      <c r="I88" s="707" t="n">
        <f aca="false">I212+I336</f>
        <v>0</v>
      </c>
      <c r="J88" s="707" t="n">
        <f aca="false">J212+J336</f>
        <v>0</v>
      </c>
      <c r="K88" s="707" t="n">
        <f aca="false">K212+K336</f>
        <v>0</v>
      </c>
      <c r="L88" s="707" t="n">
        <f aca="false">L212+L336</f>
        <v>0</v>
      </c>
      <c r="M88" s="709" t="n">
        <f aca="false">M212+M336</f>
        <v>0</v>
      </c>
    </row>
    <row r="89" customFormat="false" ht="15.75" hidden="false" customHeight="false" outlineLevel="0" collapsed="false">
      <c r="A89" s="786"/>
      <c r="B89" s="787"/>
      <c r="C89" s="788" t="s">
        <v>722</v>
      </c>
      <c r="D89" s="720" t="s">
        <v>1675</v>
      </c>
      <c r="E89" s="707" t="n">
        <f aca="false">G89+H89+I89+J89</f>
        <v>0</v>
      </c>
      <c r="F89" s="707" t="n">
        <f aca="false">F213+F337</f>
        <v>0</v>
      </c>
      <c r="G89" s="707" t="n">
        <f aca="false">G213+G337</f>
        <v>0</v>
      </c>
      <c r="H89" s="707" t="n">
        <f aca="false">H213+H337</f>
        <v>0</v>
      </c>
      <c r="I89" s="707" t="n">
        <f aca="false">I213+I337</f>
        <v>0</v>
      </c>
      <c r="J89" s="707" t="n">
        <f aca="false">J213+J337</f>
        <v>0</v>
      </c>
      <c r="K89" s="707" t="n">
        <f aca="false">K213+K337</f>
        <v>0</v>
      </c>
      <c r="L89" s="707" t="n">
        <f aca="false">L213+L337</f>
        <v>0</v>
      </c>
      <c r="M89" s="709" t="n">
        <f aca="false">M213+M337</f>
        <v>0</v>
      </c>
    </row>
    <row r="90" customFormat="false" ht="15.75" hidden="false" customHeight="false" outlineLevel="0" collapsed="false">
      <c r="A90" s="752"/>
      <c r="B90" s="750"/>
      <c r="C90" s="753" t="s">
        <v>724</v>
      </c>
      <c r="D90" s="720" t="s">
        <v>1676</v>
      </c>
      <c r="E90" s="707" t="n">
        <f aca="false">G90+H90+I90+J90</f>
        <v>0</v>
      </c>
      <c r="F90" s="707" t="n">
        <f aca="false">F214+F338</f>
        <v>0</v>
      </c>
      <c r="G90" s="707" t="n">
        <f aca="false">G214+G338</f>
        <v>0</v>
      </c>
      <c r="H90" s="707" t="n">
        <f aca="false">H214+H338</f>
        <v>0</v>
      </c>
      <c r="I90" s="707" t="n">
        <f aca="false">I214+I338</f>
        <v>0</v>
      </c>
      <c r="J90" s="707" t="n">
        <f aca="false">J214+J338</f>
        <v>0</v>
      </c>
      <c r="K90" s="707" t="n">
        <f aca="false">K214+K338</f>
        <v>0</v>
      </c>
      <c r="L90" s="707" t="n">
        <f aca="false">L214+L338</f>
        <v>0</v>
      </c>
      <c r="M90" s="709" t="n">
        <f aca="false">M214+M338</f>
        <v>0</v>
      </c>
    </row>
    <row r="91" customFormat="false" ht="15.75" hidden="false" customHeight="false" outlineLevel="0" collapsed="false">
      <c r="A91" s="752"/>
      <c r="B91" s="750"/>
      <c r="C91" s="877" t="s">
        <v>1502</v>
      </c>
      <c r="D91" s="720" t="s">
        <v>1677</v>
      </c>
      <c r="E91" s="707" t="n">
        <f aca="false">G91+H91+I91+J91</f>
        <v>0</v>
      </c>
      <c r="F91" s="707" t="n">
        <f aca="false">F215+F339</f>
        <v>0</v>
      </c>
      <c r="G91" s="707" t="n">
        <f aca="false">G215+G339</f>
        <v>0</v>
      </c>
      <c r="H91" s="707" t="n">
        <f aca="false">H215+H339</f>
        <v>0</v>
      </c>
      <c r="I91" s="707" t="n">
        <f aca="false">I215+I339</f>
        <v>0</v>
      </c>
      <c r="J91" s="707" t="n">
        <f aca="false">J215+J339</f>
        <v>0</v>
      </c>
      <c r="K91" s="707" t="n">
        <f aca="false">K215+K339</f>
        <v>0</v>
      </c>
      <c r="L91" s="707" t="n">
        <f aca="false">L215+L339</f>
        <v>0</v>
      </c>
      <c r="M91" s="709" t="n">
        <f aca="false">M215+M339</f>
        <v>0</v>
      </c>
    </row>
    <row r="92" customFormat="false" ht="15.75" hidden="false" customHeight="false" outlineLevel="0" collapsed="false">
      <c r="A92" s="752"/>
      <c r="B92" s="750"/>
      <c r="C92" s="753" t="s">
        <v>728</v>
      </c>
      <c r="D92" s="720" t="s">
        <v>1678</v>
      </c>
      <c r="E92" s="707" t="n">
        <f aca="false">G92+H92+I92+J92</f>
        <v>0</v>
      </c>
      <c r="F92" s="707" t="n">
        <f aca="false">F216+F340</f>
        <v>0</v>
      </c>
      <c r="G92" s="707" t="n">
        <f aca="false">G216+G340</f>
        <v>0</v>
      </c>
      <c r="H92" s="707" t="n">
        <f aca="false">H216+H340</f>
        <v>0</v>
      </c>
      <c r="I92" s="707" t="n">
        <f aca="false">I216+I340</f>
        <v>0</v>
      </c>
      <c r="J92" s="707" t="n">
        <f aca="false">J216+J340</f>
        <v>0</v>
      </c>
      <c r="K92" s="707" t="n">
        <f aca="false">K216+K340</f>
        <v>0</v>
      </c>
      <c r="L92" s="707" t="n">
        <f aca="false">L216+L340</f>
        <v>0</v>
      </c>
      <c r="M92" s="709" t="n">
        <f aca="false">M216+M340</f>
        <v>0</v>
      </c>
    </row>
    <row r="93" customFormat="false" ht="15.75" hidden="false" customHeight="false" outlineLevel="0" collapsed="false">
      <c r="A93" s="752"/>
      <c r="B93" s="750"/>
      <c r="C93" s="753" t="s">
        <v>730</v>
      </c>
      <c r="D93" s="720" t="s">
        <v>1679</v>
      </c>
      <c r="E93" s="707" t="n">
        <f aca="false">G93+H93+I93+J93</f>
        <v>0</v>
      </c>
      <c r="F93" s="707" t="n">
        <f aca="false">F217+F341</f>
        <v>0</v>
      </c>
      <c r="G93" s="707" t="n">
        <f aca="false">G217+G341</f>
        <v>0</v>
      </c>
      <c r="H93" s="707" t="n">
        <f aca="false">H217+H341</f>
        <v>0</v>
      </c>
      <c r="I93" s="707" t="n">
        <f aca="false">I217+I341</f>
        <v>0</v>
      </c>
      <c r="J93" s="707" t="n">
        <f aca="false">J217+J341</f>
        <v>0</v>
      </c>
      <c r="K93" s="707" t="n">
        <f aca="false">K217+K341</f>
        <v>0</v>
      </c>
      <c r="L93" s="707" t="n">
        <f aca="false">L217+L341</f>
        <v>0</v>
      </c>
      <c r="M93" s="709" t="n">
        <f aca="false">M217+M341</f>
        <v>0</v>
      </c>
    </row>
    <row r="94" s="762" customFormat="true" ht="15.75" hidden="false" customHeight="true" outlineLevel="0" collapsed="false">
      <c r="A94" s="782"/>
      <c r="B94" s="781" t="s">
        <v>1680</v>
      </c>
      <c r="C94" s="781"/>
      <c r="D94" s="720" t="s">
        <v>1681</v>
      </c>
      <c r="E94" s="707" t="n">
        <f aca="false">G94+H94+I94+J94</f>
        <v>27249</v>
      </c>
      <c r="F94" s="805" t="n">
        <f aca="false">F95+F96+F97</f>
        <v>0</v>
      </c>
      <c r="G94" s="805" t="n">
        <f aca="false">G95+G96+G97</f>
        <v>6812</v>
      </c>
      <c r="H94" s="805" t="n">
        <f aca="false">H95+H96+H97</f>
        <v>6812</v>
      </c>
      <c r="I94" s="805" t="n">
        <f aca="false">I95+I96+I97</f>
        <v>6812</v>
      </c>
      <c r="J94" s="805" t="n">
        <f aca="false">J95+J96+J97</f>
        <v>6813</v>
      </c>
      <c r="K94" s="805" t="n">
        <f aca="false">K95+K96+K97</f>
        <v>28693</v>
      </c>
      <c r="L94" s="805" t="n">
        <f aca="false">L95+L96+L97</f>
        <v>30128</v>
      </c>
      <c r="M94" s="806" t="n">
        <f aca="false">M95+M96+M97</f>
        <v>31484</v>
      </c>
    </row>
    <row r="95" s="762" customFormat="true" ht="15.75" hidden="false" customHeight="false" outlineLevel="0" collapsed="false">
      <c r="A95" s="782"/>
      <c r="B95" s="766"/>
      <c r="C95" s="783" t="s">
        <v>734</v>
      </c>
      <c r="D95" s="789" t="s">
        <v>1682</v>
      </c>
      <c r="E95" s="707" t="n">
        <f aca="false">G95+H95+I95+J95</f>
        <v>0</v>
      </c>
      <c r="F95" s="760" t="n">
        <f aca="false">F219+F343</f>
        <v>0</v>
      </c>
      <c r="G95" s="760" t="n">
        <f aca="false">G219+G343</f>
        <v>0</v>
      </c>
      <c r="H95" s="760" t="n">
        <f aca="false">H219+H343</f>
        <v>0</v>
      </c>
      <c r="I95" s="760" t="n">
        <f aca="false">I219+I343</f>
        <v>0</v>
      </c>
      <c r="J95" s="760" t="n">
        <f aca="false">J219+J343</f>
        <v>0</v>
      </c>
      <c r="K95" s="760" t="n">
        <f aca="false">K219+K343</f>
        <v>0</v>
      </c>
      <c r="L95" s="760" t="n">
        <f aca="false">L219+L343</f>
        <v>0</v>
      </c>
      <c r="M95" s="761" t="n">
        <f aca="false">M219+M343</f>
        <v>0</v>
      </c>
    </row>
    <row r="96" s="762" customFormat="true" ht="15.75" hidden="false" customHeight="false" outlineLevel="0" collapsed="false">
      <c r="A96" s="782"/>
      <c r="B96" s="766"/>
      <c r="C96" s="783" t="s">
        <v>736</v>
      </c>
      <c r="D96" s="789" t="s">
        <v>1683</v>
      </c>
      <c r="E96" s="707" t="n">
        <f aca="false">G96+H96+I96+J96</f>
        <v>0</v>
      </c>
      <c r="F96" s="760" t="n">
        <f aca="false">F220+F344</f>
        <v>0</v>
      </c>
      <c r="G96" s="760" t="n">
        <f aca="false">G220+G344</f>
        <v>0</v>
      </c>
      <c r="H96" s="760" t="n">
        <f aca="false">H220+H344</f>
        <v>0</v>
      </c>
      <c r="I96" s="760" t="n">
        <f aca="false">I220+I344</f>
        <v>0</v>
      </c>
      <c r="J96" s="760" t="n">
        <f aca="false">J220+J344</f>
        <v>0</v>
      </c>
      <c r="K96" s="760" t="n">
        <f aca="false">K220+K344</f>
        <v>0</v>
      </c>
      <c r="L96" s="760" t="n">
        <f aca="false">L220+L344</f>
        <v>0</v>
      </c>
      <c r="M96" s="761" t="n">
        <f aca="false">M220+M344</f>
        <v>0</v>
      </c>
    </row>
    <row r="97" s="762" customFormat="true" ht="15.75" hidden="false" customHeight="false" outlineLevel="0" collapsed="false">
      <c r="A97" s="782"/>
      <c r="B97" s="766"/>
      <c r="C97" s="790" t="s">
        <v>738</v>
      </c>
      <c r="D97" s="878" t="s">
        <v>1684</v>
      </c>
      <c r="E97" s="707" t="n">
        <f aca="false">G97+H97+I97+J97</f>
        <v>27249</v>
      </c>
      <c r="F97" s="760" t="n">
        <f aca="false">F221+F345</f>
        <v>0</v>
      </c>
      <c r="G97" s="879" t="n">
        <v>6812</v>
      </c>
      <c r="H97" s="879" t="n">
        <v>6812</v>
      </c>
      <c r="I97" s="879" t="n">
        <v>6812</v>
      </c>
      <c r="J97" s="879" t="n">
        <v>6813</v>
      </c>
      <c r="K97" s="879" t="n">
        <f aca="false">K221+K345</f>
        <v>28693</v>
      </c>
      <c r="L97" s="879" t="n">
        <f aca="false">L221+L345</f>
        <v>30128</v>
      </c>
      <c r="M97" s="880" t="n">
        <f aca="false">M221+M345</f>
        <v>31484</v>
      </c>
    </row>
    <row r="98" customFormat="false" ht="15.75" hidden="false" customHeight="false" outlineLevel="0" collapsed="false">
      <c r="A98" s="755"/>
      <c r="B98" s="769" t="s">
        <v>742</v>
      </c>
      <c r="C98" s="777"/>
      <c r="D98" s="771" t="s">
        <v>1685</v>
      </c>
      <c r="E98" s="707" t="n">
        <f aca="false">G98+H98+I98+J98</f>
        <v>0</v>
      </c>
      <c r="F98" s="760" t="n">
        <f aca="false">F222+F346</f>
        <v>0</v>
      </c>
      <c r="G98" s="760" t="n">
        <f aca="false">G222+G346</f>
        <v>0</v>
      </c>
      <c r="H98" s="760" t="n">
        <f aca="false">H222+H346</f>
        <v>0</v>
      </c>
      <c r="I98" s="760" t="n">
        <f aca="false">I222+I346</f>
        <v>0</v>
      </c>
      <c r="J98" s="760" t="n">
        <f aca="false">J222+J346</f>
        <v>0</v>
      </c>
      <c r="K98" s="760" t="n">
        <f aca="false">K222+K346</f>
        <v>0</v>
      </c>
      <c r="L98" s="760" t="n">
        <f aca="false">L222+L346</f>
        <v>0</v>
      </c>
      <c r="M98" s="761" t="n">
        <f aca="false">M222+M346</f>
        <v>0</v>
      </c>
    </row>
    <row r="99" customFormat="false" ht="33" hidden="false" customHeight="true" outlineLevel="0" collapsed="false">
      <c r="A99" s="881" t="s">
        <v>1686</v>
      </c>
      <c r="B99" s="881"/>
      <c r="C99" s="881"/>
      <c r="D99" s="791" t="s">
        <v>1687</v>
      </c>
      <c r="E99" s="707"/>
      <c r="F99" s="707"/>
      <c r="G99" s="707"/>
      <c r="H99" s="707"/>
      <c r="I99" s="707"/>
      <c r="J99" s="754"/>
      <c r="K99" s="707"/>
      <c r="L99" s="707"/>
      <c r="M99" s="709"/>
    </row>
    <row r="100" customFormat="false" ht="15.75" hidden="false" customHeight="false" outlineLevel="0" collapsed="false">
      <c r="A100" s="752" t="s">
        <v>617</v>
      </c>
      <c r="B100" s="750"/>
      <c r="C100" s="753"/>
      <c r="D100" s="791"/>
      <c r="E100" s="707"/>
      <c r="F100" s="707"/>
      <c r="G100" s="707"/>
      <c r="H100" s="707"/>
      <c r="I100" s="707"/>
      <c r="J100" s="754"/>
      <c r="K100" s="707"/>
      <c r="L100" s="707"/>
      <c r="M100" s="709"/>
    </row>
    <row r="101" customFormat="false" ht="15.75" hidden="false" customHeight="false" outlineLevel="0" collapsed="false">
      <c r="A101" s="755"/>
      <c r="B101" s="750" t="s">
        <v>746</v>
      </c>
      <c r="C101" s="792"/>
      <c r="D101" s="791" t="s">
        <v>1688</v>
      </c>
      <c r="E101" s="707"/>
      <c r="F101" s="707"/>
      <c r="G101" s="707"/>
      <c r="H101" s="707"/>
      <c r="I101" s="707"/>
      <c r="J101" s="754"/>
      <c r="K101" s="707"/>
      <c r="L101" s="707"/>
      <c r="M101" s="709"/>
    </row>
    <row r="102" customFormat="false" ht="15.75" hidden="false" customHeight="false" outlineLevel="0" collapsed="false">
      <c r="A102" s="755"/>
      <c r="B102" s="750" t="s">
        <v>752</v>
      </c>
      <c r="C102" s="792"/>
      <c r="D102" s="791" t="s">
        <v>1689</v>
      </c>
      <c r="E102" s="707"/>
      <c r="F102" s="707"/>
      <c r="G102" s="707"/>
      <c r="H102" s="707"/>
      <c r="I102" s="707"/>
      <c r="J102" s="754"/>
      <c r="K102" s="707"/>
      <c r="L102" s="707"/>
      <c r="M102" s="709"/>
    </row>
    <row r="103" s="762" customFormat="true" ht="12" hidden="false" customHeight="true" outlineLevel="0" collapsed="false">
      <c r="A103" s="782"/>
      <c r="B103" s="764" t="s">
        <v>756</v>
      </c>
      <c r="C103" s="783"/>
      <c r="D103" s="720" t="s">
        <v>1690</v>
      </c>
      <c r="E103" s="871"/>
      <c r="F103" s="832"/>
      <c r="G103" s="832"/>
      <c r="H103" s="832"/>
      <c r="I103" s="760"/>
      <c r="J103" s="818"/>
      <c r="K103" s="832"/>
      <c r="L103" s="832"/>
      <c r="M103" s="833"/>
    </row>
    <row r="104" s="762" customFormat="true" ht="18" hidden="false" customHeight="true" outlineLevel="0" collapsed="false">
      <c r="A104" s="782"/>
      <c r="B104" s="764" t="s">
        <v>758</v>
      </c>
      <c r="C104" s="764"/>
      <c r="D104" s="720" t="s">
        <v>1691</v>
      </c>
      <c r="E104" s="871"/>
      <c r="F104" s="760"/>
      <c r="G104" s="760"/>
      <c r="H104" s="760"/>
      <c r="I104" s="760"/>
      <c r="J104" s="818"/>
      <c r="K104" s="760"/>
      <c r="L104" s="760"/>
      <c r="M104" s="761"/>
    </row>
    <row r="105" customFormat="false" ht="15.75" hidden="false" customHeight="false" outlineLevel="0" collapsed="false">
      <c r="A105" s="755"/>
      <c r="B105" s="750" t="s">
        <v>1692</v>
      </c>
      <c r="C105" s="792"/>
      <c r="D105" s="791" t="s">
        <v>1693</v>
      </c>
      <c r="E105" s="707"/>
      <c r="F105" s="707"/>
      <c r="G105" s="707"/>
      <c r="H105" s="707"/>
      <c r="I105" s="707"/>
      <c r="J105" s="754"/>
      <c r="K105" s="707"/>
      <c r="L105" s="707"/>
      <c r="M105" s="709"/>
    </row>
    <row r="106" customFormat="false" ht="15.75" hidden="false" customHeight="false" outlineLevel="0" collapsed="false">
      <c r="A106" s="755"/>
      <c r="B106" s="750"/>
      <c r="C106" s="753" t="s">
        <v>764</v>
      </c>
      <c r="D106" s="791" t="s">
        <v>1694</v>
      </c>
      <c r="E106" s="707"/>
      <c r="F106" s="707"/>
      <c r="G106" s="707"/>
      <c r="H106" s="707"/>
      <c r="I106" s="707"/>
      <c r="J106" s="754"/>
      <c r="K106" s="707"/>
      <c r="L106" s="707"/>
      <c r="M106" s="709"/>
    </row>
    <row r="107" customFormat="false" ht="15.75" hidden="false" customHeight="false" outlineLevel="0" collapsed="false">
      <c r="A107" s="755"/>
      <c r="B107" s="750"/>
      <c r="C107" s="753" t="s">
        <v>1521</v>
      </c>
      <c r="D107" s="791" t="s">
        <v>1695</v>
      </c>
      <c r="E107" s="707"/>
      <c r="F107" s="707"/>
      <c r="G107" s="707"/>
      <c r="H107" s="707"/>
      <c r="I107" s="707"/>
      <c r="J107" s="754"/>
      <c r="K107" s="707"/>
      <c r="L107" s="707"/>
      <c r="M107" s="709"/>
    </row>
    <row r="108" s="762" customFormat="true" ht="18" hidden="false" customHeight="true" outlineLevel="0" collapsed="false">
      <c r="A108" s="765"/>
      <c r="B108" s="766" t="s">
        <v>1696</v>
      </c>
      <c r="C108" s="783"/>
      <c r="D108" s="720" t="s">
        <v>1697</v>
      </c>
      <c r="E108" s="871"/>
      <c r="F108" s="760"/>
      <c r="G108" s="760"/>
      <c r="H108" s="760"/>
      <c r="I108" s="760"/>
      <c r="J108" s="818"/>
      <c r="K108" s="760"/>
      <c r="L108" s="760"/>
      <c r="M108" s="761"/>
    </row>
    <row r="109" s="762" customFormat="true" ht="15.75" hidden="false" customHeight="false" outlineLevel="0" collapsed="false">
      <c r="A109" s="765"/>
      <c r="B109" s="766"/>
      <c r="C109" s="783" t="s">
        <v>768</v>
      </c>
      <c r="D109" s="720" t="s">
        <v>1698</v>
      </c>
      <c r="E109" s="871"/>
      <c r="F109" s="871"/>
      <c r="G109" s="760"/>
      <c r="H109" s="760"/>
      <c r="I109" s="760"/>
      <c r="J109" s="818"/>
      <c r="K109" s="871"/>
      <c r="L109" s="760"/>
      <c r="M109" s="761"/>
    </row>
    <row r="110" customFormat="false" ht="36.75" hidden="false" customHeight="true" outlineLevel="0" collapsed="false">
      <c r="A110" s="768" t="s">
        <v>1699</v>
      </c>
      <c r="B110" s="768"/>
      <c r="C110" s="768"/>
      <c r="D110" s="791"/>
      <c r="E110" s="707" t="n">
        <f aca="false">G110+H110+I110+J110</f>
        <v>0</v>
      </c>
      <c r="F110" s="707" t="n">
        <f aca="false">F111+F122</f>
        <v>0</v>
      </c>
      <c r="G110" s="707" t="n">
        <f aca="false">G111+G122</f>
        <v>0</v>
      </c>
      <c r="H110" s="707" t="n">
        <f aca="false">H111+H122</f>
        <v>0</v>
      </c>
      <c r="I110" s="707" t="n">
        <f aca="false">I111+I122</f>
        <v>0</v>
      </c>
      <c r="J110" s="707" t="n">
        <f aca="false">J111+J122</f>
        <v>0</v>
      </c>
      <c r="K110" s="707" t="n">
        <f aca="false">K111+K122</f>
        <v>0</v>
      </c>
      <c r="L110" s="707" t="n">
        <f aca="false">L111+L122</f>
        <v>0</v>
      </c>
      <c r="M110" s="709" t="n">
        <f aca="false">M111+M122</f>
        <v>0</v>
      </c>
    </row>
    <row r="111" customFormat="false" ht="15.75" hidden="false" customHeight="true" outlineLevel="0" collapsed="false">
      <c r="A111" s="793" t="s">
        <v>1700</v>
      </c>
      <c r="B111" s="793"/>
      <c r="C111" s="793"/>
      <c r="D111" s="720" t="s">
        <v>1701</v>
      </c>
      <c r="E111" s="707" t="n">
        <f aca="false">G111+H111+I111+J111</f>
        <v>0</v>
      </c>
      <c r="F111" s="707" t="n">
        <f aca="false">F113+F116+F119+F120+F121</f>
        <v>0</v>
      </c>
      <c r="G111" s="707" t="n">
        <f aca="false">G113+G116+G119+G120+G121</f>
        <v>0</v>
      </c>
      <c r="H111" s="707" t="n">
        <f aca="false">H113+H116+H119+H120+H121</f>
        <v>0</v>
      </c>
      <c r="I111" s="707" t="n">
        <f aca="false">I113+I116+I119+I120+I121</f>
        <v>0</v>
      </c>
      <c r="J111" s="707" t="n">
        <f aca="false">J113+J116+J119+J120+J121</f>
        <v>0</v>
      </c>
      <c r="K111" s="707" t="n">
        <f aca="false">K113+K116+K119+K120+K121</f>
        <v>0</v>
      </c>
      <c r="L111" s="707" t="n">
        <f aca="false">L113+L116+L119+L120+L121</f>
        <v>0</v>
      </c>
      <c r="M111" s="709" t="n">
        <f aca="false">M113+M116+M119+M120+M121</f>
        <v>0</v>
      </c>
    </row>
    <row r="112" customFormat="false" ht="15.75" hidden="false" customHeight="false" outlineLevel="0" collapsed="false">
      <c r="A112" s="752" t="s">
        <v>617</v>
      </c>
      <c r="B112" s="750"/>
      <c r="C112" s="753"/>
      <c r="D112" s="720"/>
      <c r="E112" s="707"/>
      <c r="F112" s="707"/>
      <c r="G112" s="707"/>
      <c r="H112" s="707"/>
      <c r="I112" s="707"/>
      <c r="J112" s="754"/>
      <c r="K112" s="707"/>
      <c r="L112" s="707"/>
      <c r="M112" s="709"/>
    </row>
    <row r="113" customFormat="false" ht="15.75" hidden="false" customHeight="true" outlineLevel="0" collapsed="false">
      <c r="A113" s="752"/>
      <c r="B113" s="776" t="s">
        <v>1702</v>
      </c>
      <c r="C113" s="776"/>
      <c r="D113" s="771" t="s">
        <v>1703</v>
      </c>
      <c r="E113" s="707" t="n">
        <f aca="false">G113+H113+I113+J113</f>
        <v>0</v>
      </c>
      <c r="F113" s="707" t="n">
        <f aca="false">F114+F115</f>
        <v>0</v>
      </c>
      <c r="G113" s="707" t="n">
        <f aca="false">G114+G115</f>
        <v>0</v>
      </c>
      <c r="H113" s="707" t="n">
        <f aca="false">H114+H115</f>
        <v>0</v>
      </c>
      <c r="I113" s="707" t="n">
        <f aca="false">I114+I115</f>
        <v>0</v>
      </c>
      <c r="J113" s="707" t="n">
        <f aca="false">J114+J115</f>
        <v>0</v>
      </c>
      <c r="K113" s="707" t="n">
        <f aca="false">K114+K115</f>
        <v>0</v>
      </c>
      <c r="L113" s="707" t="n">
        <f aca="false">L114+L115</f>
        <v>0</v>
      </c>
      <c r="M113" s="709" t="n">
        <f aca="false">M114+M115</f>
        <v>0</v>
      </c>
    </row>
    <row r="114" customFormat="false" ht="15.75" hidden="false" customHeight="false" outlineLevel="0" collapsed="false">
      <c r="A114" s="752"/>
      <c r="B114" s="769"/>
      <c r="C114" s="778" t="s">
        <v>775</v>
      </c>
      <c r="D114" s="771" t="s">
        <v>1704</v>
      </c>
      <c r="E114" s="707" t="n">
        <f aca="false">G114+H114+I114+J114</f>
        <v>0</v>
      </c>
      <c r="F114" s="707" t="n">
        <f aca="false">F238+F362</f>
        <v>0</v>
      </c>
      <c r="G114" s="707" t="n">
        <f aca="false">G238+G362</f>
        <v>0</v>
      </c>
      <c r="H114" s="707" t="n">
        <f aca="false">H238+H362</f>
        <v>0</v>
      </c>
      <c r="I114" s="707" t="n">
        <f aca="false">I238+I362</f>
        <v>0</v>
      </c>
      <c r="J114" s="707" t="n">
        <f aca="false">J238+J362</f>
        <v>0</v>
      </c>
      <c r="K114" s="707" t="n">
        <f aca="false">K238+K362</f>
        <v>0</v>
      </c>
      <c r="L114" s="707" t="n">
        <f aca="false">L238+L362</f>
        <v>0</v>
      </c>
      <c r="M114" s="709" t="n">
        <f aca="false">M238+M362</f>
        <v>0</v>
      </c>
    </row>
    <row r="115" customFormat="false" ht="15.75" hidden="false" customHeight="false" outlineLevel="0" collapsed="false">
      <c r="A115" s="752"/>
      <c r="B115" s="769"/>
      <c r="C115" s="770" t="s">
        <v>777</v>
      </c>
      <c r="D115" s="771" t="s">
        <v>1705</v>
      </c>
      <c r="E115" s="707" t="n">
        <f aca="false">G115+H115+I115+J115</f>
        <v>0</v>
      </c>
      <c r="F115" s="707" t="n">
        <f aca="false">F239+F363</f>
        <v>0</v>
      </c>
      <c r="G115" s="707" t="n">
        <f aca="false">G239+G363</f>
        <v>0</v>
      </c>
      <c r="H115" s="707" t="n">
        <f aca="false">H239+H363</f>
        <v>0</v>
      </c>
      <c r="I115" s="707" t="n">
        <f aca="false">I239+I363</f>
        <v>0</v>
      </c>
      <c r="J115" s="707" t="n">
        <f aca="false">J239+J363</f>
        <v>0</v>
      </c>
      <c r="K115" s="707" t="n">
        <f aca="false">K239+K363</f>
        <v>0</v>
      </c>
      <c r="L115" s="707" t="n">
        <f aca="false">L239+L363</f>
        <v>0</v>
      </c>
      <c r="M115" s="709" t="n">
        <f aca="false">M239+M363</f>
        <v>0</v>
      </c>
    </row>
    <row r="116" customFormat="false" ht="15.75" hidden="false" customHeight="true" outlineLevel="0" collapsed="false">
      <c r="A116" s="752"/>
      <c r="B116" s="781" t="s">
        <v>1706</v>
      </c>
      <c r="C116" s="781"/>
      <c r="D116" s="771" t="s">
        <v>1707</v>
      </c>
      <c r="E116" s="707" t="n">
        <f aca="false">G116+H116+I116+J116</f>
        <v>0</v>
      </c>
      <c r="F116" s="707" t="n">
        <f aca="false">F117+F118</f>
        <v>0</v>
      </c>
      <c r="G116" s="707" t="n">
        <f aca="false">G117+G118</f>
        <v>0</v>
      </c>
      <c r="H116" s="707" t="n">
        <f aca="false">H117+H118</f>
        <v>0</v>
      </c>
      <c r="I116" s="707" t="n">
        <f aca="false">I117+I118</f>
        <v>0</v>
      </c>
      <c r="J116" s="707" t="n">
        <f aca="false">J117+J118</f>
        <v>0</v>
      </c>
      <c r="K116" s="707" t="n">
        <f aca="false">K117+K118</f>
        <v>0</v>
      </c>
      <c r="L116" s="707" t="n">
        <f aca="false">L117+L118</f>
        <v>0</v>
      </c>
      <c r="M116" s="709" t="n">
        <f aca="false">M117+M118</f>
        <v>0</v>
      </c>
    </row>
    <row r="117" customFormat="false" ht="15.75" hidden="false" customHeight="false" outlineLevel="0" collapsed="false">
      <c r="A117" s="752"/>
      <c r="B117" s="779"/>
      <c r="C117" s="776" t="s">
        <v>781</v>
      </c>
      <c r="D117" s="771" t="s">
        <v>1708</v>
      </c>
      <c r="E117" s="707" t="n">
        <f aca="false">G117+H117+I117+J117</f>
        <v>0</v>
      </c>
      <c r="F117" s="707"/>
      <c r="G117" s="707"/>
      <c r="H117" s="707"/>
      <c r="I117" s="707"/>
      <c r="J117" s="754"/>
      <c r="K117" s="707"/>
      <c r="L117" s="707"/>
      <c r="M117" s="709"/>
    </row>
    <row r="118" customFormat="false" ht="15.75" hidden="false" customHeight="false" outlineLevel="0" collapsed="false">
      <c r="A118" s="752"/>
      <c r="B118" s="779"/>
      <c r="C118" s="776" t="s">
        <v>783</v>
      </c>
      <c r="D118" s="771" t="s">
        <v>1709</v>
      </c>
      <c r="E118" s="707" t="n">
        <f aca="false">G118+H118+I118+J118</f>
        <v>0</v>
      </c>
      <c r="F118" s="707"/>
      <c r="G118" s="707"/>
      <c r="H118" s="707"/>
      <c r="I118" s="707"/>
      <c r="J118" s="754"/>
      <c r="K118" s="707"/>
      <c r="L118" s="707"/>
      <c r="M118" s="709"/>
    </row>
    <row r="119" customFormat="false" ht="15.75" hidden="false" customHeight="false" outlineLevel="0" collapsed="false">
      <c r="A119" s="752"/>
      <c r="B119" s="769" t="s">
        <v>785</v>
      </c>
      <c r="C119" s="776"/>
      <c r="D119" s="771" t="s">
        <v>1710</v>
      </c>
      <c r="E119" s="707" t="n">
        <f aca="false">G119+H119+I119+J119</f>
        <v>0</v>
      </c>
      <c r="F119" s="707"/>
      <c r="G119" s="707"/>
      <c r="H119" s="707"/>
      <c r="I119" s="707"/>
      <c r="J119" s="754"/>
      <c r="K119" s="707"/>
      <c r="L119" s="707"/>
      <c r="M119" s="709"/>
    </row>
    <row r="120" customFormat="false" ht="15.75" hidden="false" customHeight="false" outlineLevel="0" collapsed="false">
      <c r="A120" s="752"/>
      <c r="B120" s="769" t="s">
        <v>787</v>
      </c>
      <c r="C120" s="776"/>
      <c r="D120" s="771" t="s">
        <v>1711</v>
      </c>
      <c r="E120" s="707" t="n">
        <f aca="false">G120+H120+I120+J120</f>
        <v>0</v>
      </c>
      <c r="F120" s="707"/>
      <c r="G120" s="707"/>
      <c r="H120" s="707"/>
      <c r="I120" s="707"/>
      <c r="J120" s="754"/>
      <c r="K120" s="707"/>
      <c r="L120" s="707"/>
      <c r="M120" s="709"/>
    </row>
    <row r="121" customFormat="false" ht="15.75" hidden="false" customHeight="true" outlineLevel="0" collapsed="false">
      <c r="A121" s="752"/>
      <c r="B121" s="781" t="s">
        <v>789</v>
      </c>
      <c r="C121" s="781"/>
      <c r="D121" s="771" t="s">
        <v>1712</v>
      </c>
      <c r="E121" s="707" t="n">
        <f aca="false">G121+H121+I121+J121</f>
        <v>0</v>
      </c>
      <c r="F121" s="707"/>
      <c r="G121" s="707"/>
      <c r="H121" s="707"/>
      <c r="I121" s="707"/>
      <c r="J121" s="754"/>
      <c r="K121" s="707"/>
      <c r="L121" s="707"/>
      <c r="M121" s="709"/>
    </row>
    <row r="122" customFormat="false" ht="18" hidden="false" customHeight="true" outlineLevel="0" collapsed="false">
      <c r="A122" s="749" t="s">
        <v>1713</v>
      </c>
      <c r="B122" s="750"/>
      <c r="C122" s="751"/>
      <c r="D122" s="720" t="s">
        <v>1714</v>
      </c>
      <c r="E122" s="707"/>
      <c r="F122" s="707"/>
      <c r="G122" s="707"/>
      <c r="H122" s="707"/>
      <c r="I122" s="707"/>
      <c r="J122" s="754"/>
      <c r="K122" s="707"/>
      <c r="L122" s="707"/>
      <c r="M122" s="709"/>
    </row>
    <row r="123" customFormat="false" ht="15.75" hidden="false" customHeight="false" outlineLevel="0" collapsed="false">
      <c r="A123" s="752" t="s">
        <v>617</v>
      </c>
      <c r="B123" s="750"/>
      <c r="C123" s="753"/>
      <c r="D123" s="720"/>
      <c r="E123" s="707"/>
      <c r="F123" s="707"/>
      <c r="G123" s="707"/>
      <c r="H123" s="707"/>
      <c r="I123" s="707"/>
      <c r="J123" s="754"/>
      <c r="K123" s="707"/>
      <c r="L123" s="707"/>
      <c r="M123" s="709"/>
    </row>
    <row r="124" s="762" customFormat="true" ht="18" hidden="false" customHeight="true" outlineLevel="0" collapsed="false">
      <c r="A124" s="802"/>
      <c r="B124" s="803" t="s">
        <v>793</v>
      </c>
      <c r="C124" s="804"/>
      <c r="D124" s="720" t="s">
        <v>1715</v>
      </c>
      <c r="E124" s="871"/>
      <c r="F124" s="760"/>
      <c r="G124" s="760"/>
      <c r="H124" s="760"/>
      <c r="I124" s="760"/>
      <c r="J124" s="818"/>
      <c r="K124" s="760"/>
      <c r="L124" s="760"/>
      <c r="M124" s="761"/>
    </row>
    <row r="125" customFormat="false" ht="15.75" hidden="false" customHeight="true" outlineLevel="0" collapsed="false">
      <c r="A125" s="752"/>
      <c r="B125" s="781" t="s">
        <v>1716</v>
      </c>
      <c r="C125" s="781"/>
      <c r="D125" s="771" t="s">
        <v>1717</v>
      </c>
      <c r="E125" s="707"/>
      <c r="F125" s="707"/>
      <c r="G125" s="707"/>
      <c r="H125" s="707"/>
      <c r="I125" s="707"/>
      <c r="J125" s="754"/>
      <c r="K125" s="707"/>
      <c r="L125" s="707"/>
      <c r="M125" s="709"/>
    </row>
    <row r="126" customFormat="false" ht="15.75" hidden="false" customHeight="false" outlineLevel="0" collapsed="false">
      <c r="A126" s="752"/>
      <c r="B126" s="769"/>
      <c r="C126" s="776" t="s">
        <v>797</v>
      </c>
      <c r="D126" s="771" t="s">
        <v>1718</v>
      </c>
      <c r="E126" s="707"/>
      <c r="F126" s="707"/>
      <c r="G126" s="707"/>
      <c r="H126" s="707"/>
      <c r="I126" s="707"/>
      <c r="J126" s="754"/>
      <c r="K126" s="707"/>
      <c r="L126" s="707"/>
      <c r="M126" s="709"/>
    </row>
    <row r="127" customFormat="false" ht="15.75" hidden="false" customHeight="false" outlineLevel="0" collapsed="false">
      <c r="A127" s="752"/>
      <c r="B127" s="769"/>
      <c r="C127" s="776" t="s">
        <v>799</v>
      </c>
      <c r="D127" s="771" t="s">
        <v>1719</v>
      </c>
      <c r="E127" s="707"/>
      <c r="F127" s="707"/>
      <c r="G127" s="707"/>
      <c r="H127" s="707"/>
      <c r="I127" s="707"/>
      <c r="J127" s="754"/>
      <c r="K127" s="707"/>
      <c r="L127" s="707"/>
      <c r="M127" s="709"/>
    </row>
    <row r="128" customFormat="false" ht="15.75" hidden="false" customHeight="false" outlineLevel="0" collapsed="false">
      <c r="A128" s="752"/>
      <c r="B128" s="769" t="s">
        <v>801</v>
      </c>
      <c r="C128" s="776"/>
      <c r="D128" s="771" t="s">
        <v>1720</v>
      </c>
      <c r="E128" s="707"/>
      <c r="F128" s="707"/>
      <c r="G128" s="707"/>
      <c r="H128" s="707"/>
      <c r="I128" s="707"/>
      <c r="J128" s="754"/>
      <c r="K128" s="707"/>
      <c r="L128" s="707"/>
      <c r="M128" s="709"/>
    </row>
    <row r="129" customFormat="false" ht="15.75" hidden="false" customHeight="false" outlineLevel="0" collapsed="false">
      <c r="A129" s="780" t="s">
        <v>1721</v>
      </c>
      <c r="B129" s="882"/>
      <c r="C129" s="777"/>
      <c r="D129" s="775" t="n">
        <v>79.07</v>
      </c>
      <c r="E129" s="707"/>
      <c r="F129" s="707"/>
      <c r="G129" s="707"/>
      <c r="H129" s="707"/>
      <c r="I129" s="707"/>
      <c r="J129" s="754"/>
      <c r="K129" s="707"/>
      <c r="L129" s="707"/>
      <c r="M129" s="709"/>
    </row>
    <row r="130" customFormat="false" ht="15.75" hidden="false" customHeight="true" outlineLevel="0" collapsed="false">
      <c r="A130" s="883" t="s">
        <v>1722</v>
      </c>
      <c r="B130" s="883"/>
      <c r="C130" s="883"/>
      <c r="D130" s="720" t="s">
        <v>1723</v>
      </c>
      <c r="E130" s="707"/>
      <c r="F130" s="707"/>
      <c r="G130" s="707"/>
      <c r="H130" s="707"/>
      <c r="I130" s="707"/>
      <c r="J130" s="754"/>
      <c r="K130" s="707"/>
      <c r="L130" s="707"/>
      <c r="M130" s="709"/>
    </row>
    <row r="131" customFormat="false" ht="15.75" hidden="false" customHeight="false" outlineLevel="0" collapsed="false">
      <c r="A131" s="752" t="s">
        <v>617</v>
      </c>
      <c r="B131" s="750"/>
      <c r="C131" s="753"/>
      <c r="D131" s="720"/>
      <c r="E131" s="707"/>
      <c r="F131" s="707"/>
      <c r="G131" s="707"/>
      <c r="H131" s="707"/>
      <c r="I131" s="707"/>
      <c r="J131" s="754"/>
      <c r="K131" s="707"/>
      <c r="L131" s="707"/>
      <c r="M131" s="709"/>
    </row>
    <row r="132" customFormat="false" ht="15.75" hidden="false" customHeight="false" outlineLevel="0" collapsed="false">
      <c r="A132" s="780"/>
      <c r="B132" s="750" t="s">
        <v>1724</v>
      </c>
      <c r="C132" s="753"/>
      <c r="D132" s="720" t="s">
        <v>1725</v>
      </c>
      <c r="E132" s="707"/>
      <c r="F132" s="707"/>
      <c r="G132" s="707"/>
      <c r="H132" s="707"/>
      <c r="I132" s="707"/>
      <c r="J132" s="754"/>
      <c r="K132" s="707"/>
      <c r="L132" s="707"/>
      <c r="M132" s="709"/>
    </row>
    <row r="133" customFormat="false" ht="15.75" hidden="false" customHeight="false" outlineLevel="0" collapsed="false">
      <c r="A133" s="780"/>
      <c r="B133" s="750"/>
      <c r="C133" s="753" t="s">
        <v>811</v>
      </c>
      <c r="D133" s="720" t="s">
        <v>1726</v>
      </c>
      <c r="E133" s="707"/>
      <c r="F133" s="707"/>
      <c r="G133" s="707"/>
      <c r="H133" s="707"/>
      <c r="I133" s="707"/>
      <c r="J133" s="754"/>
      <c r="K133" s="707"/>
      <c r="L133" s="707"/>
      <c r="M133" s="709"/>
    </row>
    <row r="134" customFormat="false" ht="15.75" hidden="false" customHeight="false" outlineLevel="0" collapsed="false">
      <c r="A134" s="780"/>
      <c r="B134" s="750"/>
      <c r="C134" s="753" t="s">
        <v>1727</v>
      </c>
      <c r="D134" s="720" t="s">
        <v>1728</v>
      </c>
      <c r="E134" s="707"/>
      <c r="F134" s="707"/>
      <c r="G134" s="707"/>
      <c r="H134" s="707"/>
      <c r="I134" s="707"/>
      <c r="J134" s="754"/>
      <c r="K134" s="707"/>
      <c r="L134" s="707"/>
      <c r="M134" s="709"/>
    </row>
    <row r="135" customFormat="false" ht="15.75" hidden="false" customHeight="false" outlineLevel="0" collapsed="false">
      <c r="A135" s="780" t="s">
        <v>1729</v>
      </c>
      <c r="B135" s="750"/>
      <c r="C135" s="753"/>
      <c r="D135" s="720" t="s">
        <v>1730</v>
      </c>
      <c r="E135" s="707"/>
      <c r="F135" s="707"/>
      <c r="G135" s="707"/>
      <c r="H135" s="707"/>
      <c r="I135" s="707"/>
      <c r="J135" s="754"/>
      <c r="K135" s="707"/>
      <c r="L135" s="707"/>
      <c r="M135" s="709"/>
    </row>
    <row r="136" customFormat="false" ht="15.75" hidden="false" customHeight="false" outlineLevel="0" collapsed="false">
      <c r="A136" s="752" t="s">
        <v>617</v>
      </c>
      <c r="B136" s="750"/>
      <c r="C136" s="753"/>
      <c r="D136" s="720"/>
      <c r="E136" s="707"/>
      <c r="F136" s="707"/>
      <c r="G136" s="707"/>
      <c r="H136" s="707"/>
      <c r="I136" s="707"/>
      <c r="J136" s="754"/>
      <c r="K136" s="707"/>
      <c r="L136" s="707"/>
      <c r="M136" s="709"/>
    </row>
    <row r="137" customFormat="false" ht="15.75" hidden="false" customHeight="false" outlineLevel="0" collapsed="false">
      <c r="A137" s="780"/>
      <c r="B137" s="750" t="s">
        <v>1731</v>
      </c>
      <c r="C137" s="753"/>
      <c r="D137" s="720" t="s">
        <v>1732</v>
      </c>
      <c r="E137" s="707"/>
      <c r="F137" s="707"/>
      <c r="G137" s="707"/>
      <c r="H137" s="707"/>
      <c r="I137" s="707"/>
      <c r="J137" s="754"/>
      <c r="K137" s="707"/>
      <c r="L137" s="707"/>
      <c r="M137" s="709"/>
    </row>
    <row r="138" s="762" customFormat="true" ht="18" hidden="false" customHeight="true" outlineLevel="0" collapsed="false">
      <c r="A138" s="763"/>
      <c r="B138" s="766" t="s">
        <v>827</v>
      </c>
      <c r="C138" s="783"/>
      <c r="D138" s="720" t="s">
        <v>1733</v>
      </c>
      <c r="E138" s="871"/>
      <c r="F138" s="760"/>
      <c r="G138" s="760"/>
      <c r="H138" s="760"/>
      <c r="I138" s="760"/>
      <c r="J138" s="818"/>
      <c r="K138" s="760"/>
      <c r="L138" s="760"/>
      <c r="M138" s="761"/>
    </row>
    <row r="139" s="762" customFormat="true" ht="18" hidden="false" customHeight="true" outlineLevel="0" collapsed="false">
      <c r="A139" s="763"/>
      <c r="B139" s="764" t="s">
        <v>829</v>
      </c>
      <c r="C139" s="783"/>
      <c r="D139" s="720" t="s">
        <v>1734</v>
      </c>
      <c r="E139" s="871"/>
      <c r="F139" s="871"/>
      <c r="G139" s="760"/>
      <c r="H139" s="760"/>
      <c r="I139" s="760"/>
      <c r="J139" s="818"/>
      <c r="K139" s="871"/>
      <c r="L139" s="760"/>
      <c r="M139" s="761"/>
    </row>
    <row r="140" s="762" customFormat="true" ht="15.75" hidden="false" customHeight="false" outlineLevel="0" collapsed="false">
      <c r="A140" s="757" t="s">
        <v>1735</v>
      </c>
      <c r="B140" s="764"/>
      <c r="C140" s="816"/>
      <c r="D140" s="706" t="n">
        <v>83.07</v>
      </c>
      <c r="E140" s="871"/>
      <c r="F140" s="760"/>
      <c r="G140" s="760"/>
      <c r="H140" s="760"/>
      <c r="I140" s="760"/>
      <c r="J140" s="818"/>
      <c r="K140" s="760"/>
      <c r="L140" s="760"/>
      <c r="M140" s="761"/>
    </row>
    <row r="141" s="762" customFormat="true" ht="15.75" hidden="false" customHeight="false" outlineLevel="0" collapsed="false">
      <c r="A141" s="802" t="s">
        <v>617</v>
      </c>
      <c r="B141" s="817"/>
      <c r="C141" s="804"/>
      <c r="D141" s="720"/>
      <c r="E141" s="871"/>
      <c r="F141" s="760"/>
      <c r="G141" s="760"/>
      <c r="H141" s="760"/>
      <c r="I141" s="760"/>
      <c r="J141" s="818"/>
      <c r="K141" s="760"/>
      <c r="L141" s="760"/>
      <c r="M141" s="761"/>
    </row>
    <row r="142" s="762" customFormat="true" ht="15.75" hidden="false" customHeight="false" outlineLevel="0" collapsed="false">
      <c r="A142" s="782"/>
      <c r="B142" s="764" t="s">
        <v>1736</v>
      </c>
      <c r="C142" s="816"/>
      <c r="D142" s="720" t="s">
        <v>1737</v>
      </c>
      <c r="E142" s="871"/>
      <c r="F142" s="760"/>
      <c r="G142" s="760"/>
      <c r="H142" s="760"/>
      <c r="I142" s="760"/>
      <c r="J142" s="818"/>
      <c r="K142" s="760"/>
      <c r="L142" s="760"/>
      <c r="M142" s="761"/>
    </row>
    <row r="143" s="762" customFormat="true" ht="15.75" hidden="false" customHeight="false" outlineLevel="0" collapsed="false">
      <c r="A143" s="782"/>
      <c r="B143" s="764"/>
      <c r="C143" s="773" t="s">
        <v>835</v>
      </c>
      <c r="D143" s="720" t="s">
        <v>1738</v>
      </c>
      <c r="E143" s="871"/>
      <c r="F143" s="760"/>
      <c r="G143" s="760"/>
      <c r="H143" s="760"/>
      <c r="I143" s="760"/>
      <c r="J143" s="818"/>
      <c r="K143" s="760"/>
      <c r="L143" s="760"/>
      <c r="M143" s="761"/>
    </row>
    <row r="144" s="762" customFormat="true" ht="15.75" hidden="false" customHeight="false" outlineLevel="0" collapsed="false">
      <c r="A144" s="782"/>
      <c r="B144" s="764"/>
      <c r="C144" s="773" t="s">
        <v>837</v>
      </c>
      <c r="D144" s="720" t="s">
        <v>1739</v>
      </c>
      <c r="E144" s="871"/>
      <c r="F144" s="760"/>
      <c r="G144" s="760"/>
      <c r="H144" s="760"/>
      <c r="I144" s="760"/>
      <c r="J144" s="818"/>
      <c r="K144" s="760"/>
      <c r="L144" s="760"/>
      <c r="M144" s="761"/>
    </row>
    <row r="145" s="762" customFormat="true" ht="15.75" hidden="false" customHeight="false" outlineLevel="0" collapsed="false">
      <c r="A145" s="782"/>
      <c r="B145" s="764"/>
      <c r="C145" s="783" t="s">
        <v>839</v>
      </c>
      <c r="D145" s="789" t="s">
        <v>1740</v>
      </c>
      <c r="E145" s="871"/>
      <c r="F145" s="760"/>
      <c r="G145" s="760"/>
      <c r="H145" s="760"/>
      <c r="I145" s="760"/>
      <c r="J145" s="818"/>
      <c r="K145" s="760"/>
      <c r="L145" s="760"/>
      <c r="M145" s="761"/>
    </row>
    <row r="146" customFormat="false" ht="15.75" hidden="false" customHeight="false" outlineLevel="0" collapsed="false">
      <c r="A146" s="780" t="s">
        <v>1741</v>
      </c>
      <c r="B146" s="750"/>
      <c r="C146" s="753"/>
      <c r="D146" s="720" t="s">
        <v>1742</v>
      </c>
      <c r="E146" s="707"/>
      <c r="F146" s="707"/>
      <c r="G146" s="707"/>
      <c r="H146" s="707"/>
      <c r="I146" s="707"/>
      <c r="J146" s="754"/>
      <c r="K146" s="707"/>
      <c r="L146" s="707"/>
      <c r="M146" s="709"/>
    </row>
    <row r="147" customFormat="false" ht="15.75" hidden="false" customHeight="false" outlineLevel="0" collapsed="false">
      <c r="A147" s="752" t="s">
        <v>617</v>
      </c>
      <c r="B147" s="750"/>
      <c r="C147" s="753"/>
      <c r="D147" s="720"/>
      <c r="E147" s="707"/>
      <c r="F147" s="707"/>
      <c r="G147" s="707"/>
      <c r="H147" s="707"/>
      <c r="I147" s="707"/>
      <c r="J147" s="754"/>
      <c r="K147" s="707"/>
      <c r="L147" s="707"/>
      <c r="M147" s="709"/>
    </row>
    <row r="148" customFormat="false" ht="15.75" hidden="false" customHeight="false" outlineLevel="0" collapsed="false">
      <c r="A148" s="752"/>
      <c r="B148" s="769" t="s">
        <v>1743</v>
      </c>
      <c r="C148" s="777"/>
      <c r="D148" s="771" t="s">
        <v>1744</v>
      </c>
      <c r="E148" s="707"/>
      <c r="F148" s="707"/>
      <c r="G148" s="707"/>
      <c r="H148" s="707"/>
      <c r="I148" s="707"/>
      <c r="J148" s="754"/>
      <c r="K148" s="707"/>
      <c r="L148" s="707"/>
      <c r="M148" s="709"/>
    </row>
    <row r="149" customFormat="false" ht="15.75" hidden="false" customHeight="false" outlineLevel="0" collapsed="false">
      <c r="A149" s="786"/>
      <c r="B149" s="820"/>
      <c r="C149" s="821" t="s">
        <v>847</v>
      </c>
      <c r="D149" s="884" t="s">
        <v>1745</v>
      </c>
      <c r="E149" s="707"/>
      <c r="F149" s="707"/>
      <c r="G149" s="707"/>
      <c r="H149" s="707"/>
      <c r="I149" s="707"/>
      <c r="J149" s="754"/>
      <c r="K149" s="707"/>
      <c r="L149" s="707"/>
      <c r="M149" s="709"/>
    </row>
    <row r="150" customFormat="false" ht="15.75" hidden="false" customHeight="false" outlineLevel="0" collapsed="false">
      <c r="A150" s="786"/>
      <c r="B150" s="820"/>
      <c r="C150" s="821" t="s">
        <v>849</v>
      </c>
      <c r="D150" s="884" t="s">
        <v>1746</v>
      </c>
      <c r="E150" s="707"/>
      <c r="F150" s="707"/>
      <c r="G150" s="707"/>
      <c r="H150" s="707"/>
      <c r="I150" s="707"/>
      <c r="J150" s="754"/>
      <c r="K150" s="707"/>
      <c r="L150" s="707"/>
      <c r="M150" s="709"/>
    </row>
    <row r="151" customFormat="false" ht="18.75" hidden="false" customHeight="true" outlineLevel="0" collapsed="false">
      <c r="A151" s="752"/>
      <c r="B151" s="769"/>
      <c r="C151" s="776" t="s">
        <v>851</v>
      </c>
      <c r="D151" s="884" t="s">
        <v>1747</v>
      </c>
      <c r="E151" s="707"/>
      <c r="F151" s="707"/>
      <c r="G151" s="707"/>
      <c r="H151" s="707"/>
      <c r="I151" s="707"/>
      <c r="J151" s="754"/>
      <c r="K151" s="707"/>
      <c r="L151" s="707"/>
      <c r="M151" s="709"/>
    </row>
    <row r="152" customFormat="false" ht="18.75" hidden="false" customHeight="true" outlineLevel="0" collapsed="false">
      <c r="A152" s="752"/>
      <c r="B152" s="769" t="s">
        <v>1748</v>
      </c>
      <c r="C152" s="776"/>
      <c r="D152" s="771" t="s">
        <v>1749</v>
      </c>
      <c r="E152" s="707"/>
      <c r="F152" s="707"/>
      <c r="G152" s="707"/>
      <c r="H152" s="707"/>
      <c r="I152" s="707"/>
      <c r="J152" s="754"/>
      <c r="K152" s="707"/>
      <c r="L152" s="707"/>
      <c r="M152" s="709"/>
    </row>
    <row r="153" customFormat="false" ht="15.75" hidden="false" customHeight="false" outlineLevel="0" collapsed="false">
      <c r="A153" s="752"/>
      <c r="B153" s="769"/>
      <c r="C153" s="776" t="s">
        <v>861</v>
      </c>
      <c r="D153" s="771" t="s">
        <v>1750</v>
      </c>
      <c r="E153" s="707"/>
      <c r="F153" s="707"/>
      <c r="G153" s="707"/>
      <c r="H153" s="707"/>
      <c r="I153" s="707"/>
      <c r="J153" s="754"/>
      <c r="K153" s="707"/>
      <c r="L153" s="707"/>
      <c r="M153" s="709"/>
    </row>
    <row r="154" s="762" customFormat="true" ht="18.75" hidden="false" customHeight="true" outlineLevel="0" collapsed="false">
      <c r="A154" s="885"/>
      <c r="B154" s="766" t="s">
        <v>863</v>
      </c>
      <c r="C154" s="804"/>
      <c r="D154" s="720" t="s">
        <v>1751</v>
      </c>
      <c r="E154" s="871"/>
      <c r="F154" s="760"/>
      <c r="G154" s="760"/>
      <c r="H154" s="760"/>
      <c r="I154" s="760"/>
      <c r="J154" s="818"/>
      <c r="K154" s="760"/>
      <c r="L154" s="760"/>
      <c r="M154" s="761"/>
    </row>
    <row r="155" s="762" customFormat="true" ht="18.75" hidden="false" customHeight="true" outlineLevel="0" collapsed="false">
      <c r="A155" s="763" t="s">
        <v>1752</v>
      </c>
      <c r="B155" s="764"/>
      <c r="C155" s="783"/>
      <c r="D155" s="706" t="n">
        <v>87.07</v>
      </c>
      <c r="E155" s="871"/>
      <c r="F155" s="871"/>
      <c r="G155" s="760"/>
      <c r="H155" s="760"/>
      <c r="I155" s="760"/>
      <c r="J155" s="818"/>
      <c r="K155" s="871"/>
      <c r="L155" s="760"/>
      <c r="M155" s="761"/>
    </row>
    <row r="156" s="762" customFormat="true" ht="18.75" hidden="false" customHeight="true" outlineLevel="0" collapsed="false">
      <c r="A156" s="802" t="s">
        <v>617</v>
      </c>
      <c r="B156" s="817"/>
      <c r="C156" s="804"/>
      <c r="D156" s="720"/>
      <c r="E156" s="871"/>
      <c r="F156" s="871"/>
      <c r="G156" s="760"/>
      <c r="H156" s="760"/>
      <c r="I156" s="760"/>
      <c r="J156" s="818"/>
      <c r="K156" s="871"/>
      <c r="L156" s="760"/>
      <c r="M156" s="761"/>
    </row>
    <row r="157" s="762" customFormat="true" ht="18.75" hidden="false" customHeight="true" outlineLevel="0" collapsed="false">
      <c r="A157" s="763"/>
      <c r="B157" s="766" t="s">
        <v>871</v>
      </c>
      <c r="C157" s="783"/>
      <c r="D157" s="720" t="s">
        <v>1753</v>
      </c>
      <c r="E157" s="871"/>
      <c r="F157" s="871"/>
      <c r="G157" s="760"/>
      <c r="H157" s="760"/>
      <c r="I157" s="760"/>
      <c r="J157" s="818"/>
      <c r="K157" s="871"/>
      <c r="L157" s="760"/>
      <c r="M157" s="761"/>
    </row>
    <row r="158" s="762" customFormat="true" ht="18.75" hidden="false" customHeight="true" outlineLevel="0" collapsed="false">
      <c r="A158" s="763"/>
      <c r="B158" s="766" t="s">
        <v>873</v>
      </c>
      <c r="C158" s="783"/>
      <c r="D158" s="720" t="s">
        <v>1754</v>
      </c>
      <c r="E158" s="871"/>
      <c r="F158" s="871"/>
      <c r="G158" s="760"/>
      <c r="H158" s="760"/>
      <c r="I158" s="760"/>
      <c r="J158" s="818"/>
      <c r="K158" s="871"/>
      <c r="L158" s="760"/>
      <c r="M158" s="761"/>
    </row>
    <row r="159" s="762" customFormat="true" ht="18.75" hidden="false" customHeight="true" outlineLevel="0" collapsed="false">
      <c r="A159" s="763"/>
      <c r="B159" s="764" t="s">
        <v>875</v>
      </c>
      <c r="C159" s="783"/>
      <c r="D159" s="720" t="s">
        <v>1755</v>
      </c>
      <c r="E159" s="871"/>
      <c r="F159" s="871"/>
      <c r="G159" s="760"/>
      <c r="H159" s="760"/>
      <c r="I159" s="760"/>
      <c r="J159" s="818"/>
      <c r="K159" s="871"/>
      <c r="L159" s="760"/>
      <c r="M159" s="761"/>
    </row>
    <row r="160" customFormat="false" ht="18.75" hidden="false" customHeight="true" outlineLevel="0" collapsed="false">
      <c r="A160" s="807" t="s">
        <v>1756</v>
      </c>
      <c r="B160" s="886"/>
      <c r="C160" s="886"/>
      <c r="D160" s="791" t="s">
        <v>1757</v>
      </c>
      <c r="E160" s="707"/>
      <c r="F160" s="707"/>
      <c r="G160" s="707"/>
      <c r="H160" s="707"/>
      <c r="I160" s="707"/>
      <c r="J160" s="754"/>
      <c r="K160" s="707"/>
      <c r="L160" s="707"/>
      <c r="M160" s="709"/>
    </row>
    <row r="161" customFormat="false" ht="18.75" hidden="false" customHeight="true" outlineLevel="0" collapsed="false">
      <c r="A161" s="887" t="s">
        <v>1578</v>
      </c>
      <c r="B161" s="888"/>
      <c r="C161" s="889" t="s">
        <v>1758</v>
      </c>
      <c r="D161" s="828" t="s">
        <v>1759</v>
      </c>
      <c r="E161" s="734"/>
      <c r="F161" s="734"/>
      <c r="G161" s="734"/>
      <c r="H161" s="734"/>
      <c r="I161" s="734"/>
      <c r="J161" s="834"/>
      <c r="K161" s="734"/>
      <c r="L161" s="734"/>
      <c r="M161" s="736"/>
    </row>
    <row r="162" customFormat="false" ht="32.25" hidden="false" customHeight="true" outlineLevel="0" collapsed="false">
      <c r="A162" s="890" t="s">
        <v>1760</v>
      </c>
      <c r="B162" s="890"/>
      <c r="C162" s="890"/>
      <c r="D162" s="891"/>
      <c r="E162" s="892"/>
      <c r="F162" s="892"/>
      <c r="G162" s="892"/>
      <c r="H162" s="892"/>
      <c r="I162" s="892"/>
      <c r="J162" s="893"/>
      <c r="K162" s="892"/>
      <c r="L162" s="892"/>
      <c r="M162" s="894"/>
    </row>
    <row r="163" customFormat="false" ht="21" hidden="false" customHeight="true" outlineLevel="0" collapsed="false">
      <c r="A163" s="870" t="s">
        <v>1615</v>
      </c>
      <c r="B163" s="870"/>
      <c r="C163" s="870"/>
      <c r="D163" s="777" t="n">
        <v>50.07</v>
      </c>
      <c r="E163" s="707"/>
      <c r="F163" s="707"/>
      <c r="G163" s="707"/>
      <c r="H163" s="707"/>
      <c r="I163" s="707"/>
      <c r="J163" s="754"/>
      <c r="K163" s="707"/>
      <c r="L163" s="707"/>
      <c r="M163" s="709"/>
    </row>
    <row r="164" customFormat="false" ht="15.75" hidden="false" customHeight="false" outlineLevel="0" collapsed="false">
      <c r="A164" s="749" t="s">
        <v>1616</v>
      </c>
      <c r="B164" s="750"/>
      <c r="C164" s="751"/>
      <c r="D164" s="720" t="s">
        <v>1617</v>
      </c>
      <c r="E164" s="707"/>
      <c r="F164" s="707"/>
      <c r="G164" s="707"/>
      <c r="H164" s="707"/>
      <c r="I164" s="707"/>
      <c r="J164" s="754"/>
      <c r="K164" s="707"/>
      <c r="L164" s="707"/>
      <c r="M164" s="709"/>
    </row>
    <row r="165" customFormat="false" ht="15.75" hidden="false" customHeight="false" outlineLevel="0" collapsed="false">
      <c r="A165" s="752" t="s">
        <v>617</v>
      </c>
      <c r="B165" s="750"/>
      <c r="C165" s="753"/>
      <c r="D165" s="720"/>
      <c r="E165" s="707"/>
      <c r="F165" s="707"/>
      <c r="G165" s="707"/>
      <c r="H165" s="707"/>
      <c r="I165" s="707"/>
      <c r="J165" s="754"/>
      <c r="K165" s="707"/>
      <c r="L165" s="707"/>
      <c r="M165" s="709"/>
    </row>
    <row r="166" customFormat="false" ht="15.75" hidden="false" customHeight="false" outlineLevel="0" collapsed="false">
      <c r="A166" s="755"/>
      <c r="B166" s="756" t="s">
        <v>1618</v>
      </c>
      <c r="C166" s="753"/>
      <c r="D166" s="720" t="s">
        <v>1619</v>
      </c>
      <c r="E166" s="707"/>
      <c r="F166" s="707"/>
      <c r="G166" s="707"/>
      <c r="H166" s="707"/>
      <c r="I166" s="707"/>
      <c r="J166" s="754"/>
      <c r="K166" s="707"/>
      <c r="L166" s="707"/>
      <c r="M166" s="709"/>
    </row>
    <row r="167" s="762" customFormat="true" ht="15.75" hidden="false" customHeight="false" outlineLevel="0" collapsed="false">
      <c r="A167" s="765"/>
      <c r="B167" s="766"/>
      <c r="C167" s="773" t="s">
        <v>620</v>
      </c>
      <c r="D167" s="720" t="s">
        <v>1620</v>
      </c>
      <c r="E167" s="871"/>
      <c r="F167" s="760"/>
      <c r="G167" s="760"/>
      <c r="H167" s="760"/>
      <c r="I167" s="760"/>
      <c r="J167" s="818"/>
      <c r="K167" s="760"/>
      <c r="L167" s="760"/>
      <c r="M167" s="761"/>
    </row>
    <row r="168" s="762" customFormat="true" ht="15.75" hidden="false" customHeight="false" outlineLevel="0" collapsed="false">
      <c r="A168" s="757" t="s">
        <v>1621</v>
      </c>
      <c r="B168" s="758"/>
      <c r="C168" s="759"/>
      <c r="D168" s="706" t="s">
        <v>1622</v>
      </c>
      <c r="E168" s="871"/>
      <c r="F168" s="760"/>
      <c r="G168" s="760"/>
      <c r="H168" s="760"/>
      <c r="I168" s="760"/>
      <c r="J168" s="818"/>
      <c r="K168" s="760"/>
      <c r="L168" s="760"/>
      <c r="M168" s="761"/>
    </row>
    <row r="169" s="762" customFormat="true" ht="15.75" hidden="false" customHeight="false" outlineLevel="0" collapsed="false">
      <c r="A169" s="763"/>
      <c r="B169" s="764" t="s">
        <v>630</v>
      </c>
      <c r="C169" s="759"/>
      <c r="D169" s="720" t="s">
        <v>1623</v>
      </c>
      <c r="E169" s="871"/>
      <c r="F169" s="760"/>
      <c r="G169" s="760"/>
      <c r="H169" s="760"/>
      <c r="I169" s="760"/>
      <c r="J169" s="818"/>
      <c r="K169" s="760"/>
      <c r="L169" s="760"/>
      <c r="M169" s="761"/>
    </row>
    <row r="170" s="762" customFormat="true" ht="15.75" hidden="false" customHeight="false" outlineLevel="0" collapsed="false">
      <c r="A170" s="765"/>
      <c r="B170" s="766" t="s">
        <v>632</v>
      </c>
      <c r="C170" s="767"/>
      <c r="D170" s="720" t="s">
        <v>1624</v>
      </c>
      <c r="E170" s="871"/>
      <c r="F170" s="760"/>
      <c r="G170" s="760"/>
      <c r="H170" s="760"/>
      <c r="I170" s="760"/>
      <c r="J170" s="818"/>
      <c r="K170" s="760"/>
      <c r="L170" s="760"/>
      <c r="M170" s="761"/>
    </row>
    <row r="171" s="762" customFormat="true" ht="15.75" hidden="false" customHeight="true" outlineLevel="0" collapsed="false">
      <c r="A171" s="872" t="s">
        <v>1625</v>
      </c>
      <c r="B171" s="872"/>
      <c r="C171" s="872"/>
      <c r="D171" s="706" t="n">
        <v>59.07</v>
      </c>
      <c r="E171" s="873"/>
      <c r="F171" s="832"/>
      <c r="G171" s="832"/>
      <c r="H171" s="832"/>
      <c r="I171" s="832"/>
      <c r="J171" s="874"/>
      <c r="K171" s="832"/>
      <c r="L171" s="832"/>
      <c r="M171" s="833"/>
    </row>
    <row r="172" s="762" customFormat="true" ht="15.75" hidden="false" customHeight="false" outlineLevel="0" collapsed="false">
      <c r="A172" s="763" t="s">
        <v>1626</v>
      </c>
      <c r="B172" s="875"/>
      <c r="C172" s="816"/>
      <c r="D172" s="706" t="n">
        <v>60.07</v>
      </c>
      <c r="E172" s="871"/>
      <c r="F172" s="760"/>
      <c r="G172" s="760"/>
      <c r="H172" s="760"/>
      <c r="I172" s="760"/>
      <c r="J172" s="818"/>
      <c r="K172" s="760"/>
      <c r="L172" s="760"/>
      <c r="M172" s="761"/>
    </row>
    <row r="173" s="762" customFormat="true" ht="15.75" hidden="false" customHeight="false" outlineLevel="0" collapsed="false">
      <c r="A173" s="802" t="s">
        <v>617</v>
      </c>
      <c r="B173" s="817"/>
      <c r="C173" s="804"/>
      <c r="D173" s="720"/>
      <c r="E173" s="871"/>
      <c r="F173" s="760"/>
      <c r="G173" s="760"/>
      <c r="H173" s="760"/>
      <c r="I173" s="760"/>
      <c r="J173" s="818"/>
      <c r="K173" s="760"/>
      <c r="L173" s="760"/>
      <c r="M173" s="761"/>
    </row>
    <row r="174" s="762" customFormat="true" ht="15.75" hidden="false" customHeight="false" outlineLevel="0" collapsed="false">
      <c r="A174" s="765"/>
      <c r="B174" s="766" t="s">
        <v>648</v>
      </c>
      <c r="C174" s="759"/>
      <c r="D174" s="720" t="s">
        <v>1627</v>
      </c>
      <c r="E174" s="871"/>
      <c r="F174" s="760"/>
      <c r="G174" s="760"/>
      <c r="H174" s="760"/>
      <c r="I174" s="760"/>
      <c r="J174" s="818"/>
      <c r="K174" s="760"/>
      <c r="L174" s="760"/>
      <c r="M174" s="761"/>
    </row>
    <row r="175" s="762" customFormat="true" ht="15.75" hidden="false" customHeight="true" outlineLevel="0" collapsed="false">
      <c r="A175" s="872" t="s">
        <v>1628</v>
      </c>
      <c r="B175" s="872"/>
      <c r="C175" s="872"/>
      <c r="D175" s="706" t="n">
        <v>61.07</v>
      </c>
      <c r="E175" s="871"/>
      <c r="F175" s="760"/>
      <c r="G175" s="760"/>
      <c r="H175" s="760"/>
      <c r="I175" s="760"/>
      <c r="J175" s="818"/>
      <c r="K175" s="760"/>
      <c r="L175" s="760"/>
      <c r="M175" s="761"/>
    </row>
    <row r="176" s="762" customFormat="true" ht="15.75" hidden="false" customHeight="false" outlineLevel="0" collapsed="false">
      <c r="A176" s="802" t="s">
        <v>617</v>
      </c>
      <c r="B176" s="817"/>
      <c r="C176" s="804"/>
      <c r="D176" s="720"/>
      <c r="E176" s="871"/>
      <c r="F176" s="760"/>
      <c r="G176" s="760"/>
      <c r="H176" s="760"/>
      <c r="I176" s="760"/>
      <c r="J176" s="818"/>
      <c r="K176" s="760"/>
      <c r="L176" s="760"/>
      <c r="M176" s="761"/>
    </row>
    <row r="177" s="762" customFormat="true" ht="15.75" hidden="false" customHeight="false" outlineLevel="0" collapsed="false">
      <c r="A177" s="765"/>
      <c r="B177" s="772" t="s">
        <v>1629</v>
      </c>
      <c r="C177" s="759"/>
      <c r="D177" s="720" t="s">
        <v>1630</v>
      </c>
      <c r="E177" s="871"/>
      <c r="F177" s="760"/>
      <c r="G177" s="760"/>
      <c r="H177" s="760"/>
      <c r="I177" s="760"/>
      <c r="J177" s="818"/>
      <c r="K177" s="760"/>
      <c r="L177" s="760"/>
      <c r="M177" s="761"/>
    </row>
    <row r="178" s="762" customFormat="true" ht="15.75" hidden="false" customHeight="false" outlineLevel="0" collapsed="false">
      <c r="A178" s="765"/>
      <c r="B178" s="772"/>
      <c r="C178" s="773" t="s">
        <v>654</v>
      </c>
      <c r="D178" s="720" t="s">
        <v>1631</v>
      </c>
      <c r="E178" s="871"/>
      <c r="F178" s="760"/>
      <c r="G178" s="760"/>
      <c r="H178" s="760"/>
      <c r="I178" s="760"/>
      <c r="J178" s="818"/>
      <c r="K178" s="760"/>
      <c r="L178" s="760"/>
      <c r="M178" s="761"/>
    </row>
    <row r="179" s="762" customFormat="true" ht="15.75" hidden="false" customHeight="false" outlineLevel="0" collapsed="false">
      <c r="A179" s="765"/>
      <c r="B179" s="772" t="s">
        <v>656</v>
      </c>
      <c r="C179" s="759"/>
      <c r="D179" s="720" t="s">
        <v>1632</v>
      </c>
      <c r="E179" s="871"/>
      <c r="F179" s="760"/>
      <c r="G179" s="760"/>
      <c r="H179" s="760"/>
      <c r="I179" s="760"/>
      <c r="J179" s="818"/>
      <c r="K179" s="760"/>
      <c r="L179" s="760"/>
      <c r="M179" s="761"/>
    </row>
    <row r="180" s="762" customFormat="true" ht="15.75" hidden="false" customHeight="false" outlineLevel="0" collapsed="false">
      <c r="A180" s="765"/>
      <c r="B180" s="772" t="s">
        <v>658</v>
      </c>
      <c r="C180" s="759"/>
      <c r="D180" s="720" t="s">
        <v>1633</v>
      </c>
      <c r="E180" s="871"/>
      <c r="F180" s="760"/>
      <c r="G180" s="760"/>
      <c r="H180" s="760"/>
      <c r="I180" s="760"/>
      <c r="J180" s="818"/>
      <c r="K180" s="760"/>
      <c r="L180" s="760"/>
      <c r="M180" s="761"/>
    </row>
    <row r="181" s="797" customFormat="true" ht="36" hidden="false" customHeight="true" outlineLevel="0" collapsed="false">
      <c r="A181" s="768" t="s">
        <v>1761</v>
      </c>
      <c r="B181" s="768"/>
      <c r="C181" s="768"/>
      <c r="D181" s="775" t="s">
        <v>1635</v>
      </c>
      <c r="E181" s="895"/>
      <c r="F181" s="895"/>
      <c r="G181" s="895"/>
      <c r="H181" s="895"/>
      <c r="I181" s="895"/>
      <c r="J181" s="896"/>
      <c r="K181" s="895"/>
      <c r="L181" s="895"/>
      <c r="M181" s="897"/>
    </row>
    <row r="182" customFormat="false" ht="15.75" hidden="false" customHeight="true" outlineLevel="0" collapsed="false">
      <c r="A182" s="768" t="s">
        <v>1636</v>
      </c>
      <c r="B182" s="768"/>
      <c r="C182" s="768"/>
      <c r="D182" s="720" t="s">
        <v>1637</v>
      </c>
      <c r="E182" s="707"/>
      <c r="F182" s="707"/>
      <c r="G182" s="707"/>
      <c r="H182" s="707"/>
      <c r="I182" s="707"/>
      <c r="J182" s="754"/>
      <c r="K182" s="707"/>
      <c r="L182" s="707"/>
      <c r="M182" s="709"/>
    </row>
    <row r="183" customFormat="false" ht="15.75" hidden="false" customHeight="false" outlineLevel="0" collapsed="false">
      <c r="A183" s="752" t="s">
        <v>617</v>
      </c>
      <c r="B183" s="750"/>
      <c r="C183" s="753"/>
      <c r="D183" s="720"/>
      <c r="E183" s="707"/>
      <c r="F183" s="707"/>
      <c r="G183" s="707"/>
      <c r="H183" s="707"/>
      <c r="I183" s="707"/>
      <c r="J183" s="754"/>
      <c r="K183" s="707"/>
      <c r="L183" s="707"/>
      <c r="M183" s="709"/>
    </row>
    <row r="184" customFormat="false" ht="15.75" hidden="false" customHeight="false" outlineLevel="0" collapsed="false">
      <c r="A184" s="752"/>
      <c r="B184" s="769" t="s">
        <v>1638</v>
      </c>
      <c r="C184" s="770"/>
      <c r="D184" s="771" t="s">
        <v>1639</v>
      </c>
      <c r="E184" s="707"/>
      <c r="F184" s="707"/>
      <c r="G184" s="707"/>
      <c r="H184" s="707"/>
      <c r="I184" s="707"/>
      <c r="J184" s="754"/>
      <c r="K184" s="707"/>
      <c r="L184" s="707"/>
      <c r="M184" s="709"/>
    </row>
    <row r="185" customFormat="false" ht="15.75" hidden="false" customHeight="false" outlineLevel="0" collapsed="false">
      <c r="A185" s="752"/>
      <c r="B185" s="769"/>
      <c r="C185" s="776" t="s">
        <v>666</v>
      </c>
      <c r="D185" s="771" t="s">
        <v>1640</v>
      </c>
      <c r="E185" s="707"/>
      <c r="F185" s="707"/>
      <c r="G185" s="707"/>
      <c r="H185" s="707"/>
      <c r="I185" s="707"/>
      <c r="J185" s="754"/>
      <c r="K185" s="707"/>
      <c r="L185" s="707"/>
      <c r="M185" s="709"/>
    </row>
    <row r="186" customFormat="false" ht="15.75" hidden="false" customHeight="false" outlineLevel="0" collapsed="false">
      <c r="A186" s="752"/>
      <c r="B186" s="769"/>
      <c r="C186" s="776" t="s">
        <v>668</v>
      </c>
      <c r="D186" s="771" t="s">
        <v>1641</v>
      </c>
      <c r="E186" s="707"/>
      <c r="F186" s="707"/>
      <c r="G186" s="707"/>
      <c r="H186" s="707"/>
      <c r="I186" s="707"/>
      <c r="J186" s="754"/>
      <c r="K186" s="707"/>
      <c r="L186" s="707"/>
      <c r="M186" s="709"/>
    </row>
    <row r="187" customFormat="false" ht="15.75" hidden="false" customHeight="true" outlineLevel="0" collapsed="false">
      <c r="A187" s="752"/>
      <c r="B187" s="781" t="s">
        <v>1642</v>
      </c>
      <c r="C187" s="781"/>
      <c r="D187" s="771" t="s">
        <v>1643</v>
      </c>
      <c r="E187" s="707"/>
      <c r="F187" s="707"/>
      <c r="G187" s="707"/>
      <c r="H187" s="707"/>
      <c r="I187" s="707"/>
      <c r="J187" s="754"/>
      <c r="K187" s="707"/>
      <c r="L187" s="707"/>
      <c r="M187" s="709"/>
    </row>
    <row r="188" customFormat="false" ht="15.75" hidden="false" customHeight="false" outlineLevel="0" collapsed="false">
      <c r="A188" s="752"/>
      <c r="B188" s="769"/>
      <c r="C188" s="776" t="s">
        <v>672</v>
      </c>
      <c r="D188" s="771" t="s">
        <v>1644</v>
      </c>
      <c r="E188" s="707"/>
      <c r="F188" s="707"/>
      <c r="G188" s="707"/>
      <c r="H188" s="707"/>
      <c r="I188" s="707"/>
      <c r="J188" s="754"/>
      <c r="K188" s="707"/>
      <c r="L188" s="707"/>
      <c r="M188" s="709"/>
    </row>
    <row r="189" customFormat="false" ht="15.75" hidden="false" customHeight="false" outlineLevel="0" collapsed="false">
      <c r="A189" s="752"/>
      <c r="B189" s="769"/>
      <c r="C189" s="776" t="s">
        <v>674</v>
      </c>
      <c r="D189" s="771" t="s">
        <v>1645</v>
      </c>
      <c r="E189" s="707"/>
      <c r="F189" s="707"/>
      <c r="G189" s="707"/>
      <c r="H189" s="707"/>
      <c r="I189" s="707"/>
      <c r="J189" s="754"/>
      <c r="K189" s="707"/>
      <c r="L189" s="707"/>
      <c r="M189" s="709"/>
    </row>
    <row r="190" customFormat="false" ht="15.75" hidden="false" customHeight="false" outlineLevel="0" collapsed="false">
      <c r="A190" s="752"/>
      <c r="B190" s="769"/>
      <c r="C190" s="778" t="s">
        <v>676</v>
      </c>
      <c r="D190" s="771" t="s">
        <v>1646</v>
      </c>
      <c r="E190" s="707"/>
      <c r="F190" s="707"/>
      <c r="G190" s="707"/>
      <c r="H190" s="707"/>
      <c r="I190" s="707"/>
      <c r="J190" s="754"/>
      <c r="K190" s="707"/>
      <c r="L190" s="707"/>
      <c r="M190" s="709"/>
    </row>
    <row r="191" customFormat="false" ht="15.75" hidden="false" customHeight="false" outlineLevel="0" collapsed="false">
      <c r="A191" s="752"/>
      <c r="B191" s="769" t="s">
        <v>1647</v>
      </c>
      <c r="C191" s="778"/>
      <c r="D191" s="771" t="s">
        <v>1648</v>
      </c>
      <c r="E191" s="707"/>
      <c r="F191" s="707"/>
      <c r="G191" s="707"/>
      <c r="H191" s="707"/>
      <c r="I191" s="707"/>
      <c r="J191" s="754"/>
      <c r="K191" s="707"/>
      <c r="L191" s="707"/>
      <c r="M191" s="709"/>
    </row>
    <row r="192" customFormat="false" ht="15.75" hidden="false" customHeight="false" outlineLevel="0" collapsed="false">
      <c r="A192" s="752"/>
      <c r="B192" s="769" t="s">
        <v>1649</v>
      </c>
      <c r="C192" s="770"/>
      <c r="D192" s="771" t="s">
        <v>1650</v>
      </c>
      <c r="E192" s="707"/>
      <c r="F192" s="707"/>
      <c r="G192" s="707"/>
      <c r="H192" s="707"/>
      <c r="I192" s="707"/>
      <c r="J192" s="754"/>
      <c r="K192" s="707"/>
      <c r="L192" s="707"/>
      <c r="M192" s="709"/>
    </row>
    <row r="193" customFormat="false" ht="15.75" hidden="false" customHeight="false" outlineLevel="0" collapsed="false">
      <c r="A193" s="752"/>
      <c r="B193" s="769"/>
      <c r="C193" s="776" t="s">
        <v>682</v>
      </c>
      <c r="D193" s="771" t="s">
        <v>1651</v>
      </c>
      <c r="E193" s="707"/>
      <c r="F193" s="707"/>
      <c r="G193" s="707"/>
      <c r="H193" s="707"/>
      <c r="I193" s="707"/>
      <c r="J193" s="754"/>
      <c r="K193" s="707"/>
      <c r="L193" s="707"/>
      <c r="M193" s="709"/>
    </row>
    <row r="194" s="762" customFormat="true" ht="15.75" hidden="false" customHeight="true" outlineLevel="0" collapsed="false">
      <c r="A194" s="765"/>
      <c r="B194" s="766" t="s">
        <v>1652</v>
      </c>
      <c r="C194" s="773"/>
      <c r="D194" s="720" t="s">
        <v>1653</v>
      </c>
      <c r="E194" s="871"/>
      <c r="F194" s="760"/>
      <c r="G194" s="760"/>
      <c r="H194" s="760"/>
      <c r="I194" s="760"/>
      <c r="J194" s="818"/>
      <c r="K194" s="760"/>
      <c r="L194" s="760"/>
      <c r="M194" s="761"/>
    </row>
    <row r="195" s="762" customFormat="true" ht="15.75" hidden="false" customHeight="false" outlineLevel="0" collapsed="false">
      <c r="A195" s="765"/>
      <c r="B195" s="766"/>
      <c r="C195" s="773" t="s">
        <v>686</v>
      </c>
      <c r="D195" s="720" t="s">
        <v>1654</v>
      </c>
      <c r="E195" s="871"/>
      <c r="F195" s="760"/>
      <c r="G195" s="760"/>
      <c r="H195" s="760"/>
      <c r="I195" s="760"/>
      <c r="J195" s="818"/>
      <c r="K195" s="760"/>
      <c r="L195" s="760"/>
      <c r="M195" s="761"/>
    </row>
    <row r="196" s="762" customFormat="true" ht="15.75" hidden="false" customHeight="false" outlineLevel="0" collapsed="false">
      <c r="A196" s="765"/>
      <c r="B196" s="766"/>
      <c r="C196" s="773" t="s">
        <v>688</v>
      </c>
      <c r="D196" s="720" t="s">
        <v>1655</v>
      </c>
      <c r="E196" s="871"/>
      <c r="F196" s="760"/>
      <c r="G196" s="760"/>
      <c r="H196" s="760"/>
      <c r="I196" s="760"/>
      <c r="J196" s="818"/>
      <c r="K196" s="760"/>
      <c r="L196" s="760"/>
      <c r="M196" s="761"/>
    </row>
    <row r="197" customFormat="false" ht="15.75" hidden="false" customHeight="false" outlineLevel="0" collapsed="false">
      <c r="A197" s="752"/>
      <c r="B197" s="779" t="s">
        <v>694</v>
      </c>
      <c r="C197" s="778"/>
      <c r="D197" s="771" t="s">
        <v>1656</v>
      </c>
      <c r="E197" s="707"/>
      <c r="F197" s="707"/>
      <c r="G197" s="707"/>
      <c r="H197" s="707"/>
      <c r="I197" s="707"/>
      <c r="J197" s="754"/>
      <c r="K197" s="707"/>
      <c r="L197" s="707"/>
      <c r="M197" s="709"/>
    </row>
    <row r="198" customFormat="false" ht="15.75" hidden="false" customHeight="false" outlineLevel="0" collapsed="false">
      <c r="A198" s="780" t="s">
        <v>1657</v>
      </c>
      <c r="B198" s="779"/>
      <c r="C198" s="778"/>
      <c r="D198" s="771" t="s">
        <v>1658</v>
      </c>
      <c r="E198" s="707"/>
      <c r="F198" s="707"/>
      <c r="G198" s="707"/>
      <c r="H198" s="707"/>
      <c r="I198" s="707"/>
      <c r="J198" s="754"/>
      <c r="K198" s="707"/>
      <c r="L198" s="707"/>
      <c r="M198" s="709"/>
    </row>
    <row r="199" customFormat="false" ht="15.75" hidden="false" customHeight="false" outlineLevel="0" collapsed="false">
      <c r="A199" s="752" t="s">
        <v>617</v>
      </c>
      <c r="B199" s="779"/>
      <c r="C199" s="778"/>
      <c r="D199" s="771"/>
      <c r="E199" s="707"/>
      <c r="F199" s="707"/>
      <c r="G199" s="707"/>
      <c r="H199" s="707"/>
      <c r="I199" s="707"/>
      <c r="J199" s="754"/>
      <c r="K199" s="707"/>
      <c r="L199" s="707"/>
      <c r="M199" s="709"/>
    </row>
    <row r="200" customFormat="false" ht="15.75" hidden="false" customHeight="true" outlineLevel="0" collapsed="false">
      <c r="A200" s="752"/>
      <c r="B200" s="781" t="s">
        <v>1659</v>
      </c>
      <c r="C200" s="781"/>
      <c r="D200" s="771" t="s">
        <v>1660</v>
      </c>
      <c r="E200" s="707"/>
      <c r="F200" s="707"/>
      <c r="G200" s="707"/>
      <c r="H200" s="707"/>
      <c r="I200" s="707"/>
      <c r="J200" s="754"/>
      <c r="K200" s="707"/>
      <c r="L200" s="707"/>
      <c r="M200" s="709"/>
    </row>
    <row r="201" customFormat="false" ht="15.75" hidden="false" customHeight="false" outlineLevel="0" collapsed="false">
      <c r="A201" s="752"/>
      <c r="B201" s="779"/>
      <c r="C201" s="778" t="s">
        <v>700</v>
      </c>
      <c r="D201" s="771" t="s">
        <v>1661</v>
      </c>
      <c r="E201" s="707"/>
      <c r="F201" s="707"/>
      <c r="G201" s="707"/>
      <c r="H201" s="707"/>
      <c r="I201" s="707"/>
      <c r="J201" s="754"/>
      <c r="K201" s="707"/>
      <c r="L201" s="707"/>
      <c r="M201" s="709"/>
    </row>
    <row r="202" s="762" customFormat="true" ht="15.75" hidden="false" customHeight="false" outlineLevel="0" collapsed="false">
      <c r="A202" s="782"/>
      <c r="B202" s="764"/>
      <c r="C202" s="783" t="s">
        <v>702</v>
      </c>
      <c r="D202" s="720" t="s">
        <v>1662</v>
      </c>
      <c r="E202" s="871"/>
      <c r="F202" s="760"/>
      <c r="G202" s="760"/>
      <c r="H202" s="760"/>
      <c r="I202" s="760"/>
      <c r="J202" s="818"/>
      <c r="K202" s="760"/>
      <c r="L202" s="760"/>
      <c r="M202" s="761"/>
    </row>
    <row r="203" s="762" customFormat="true" ht="15.75" hidden="false" customHeight="false" outlineLevel="0" collapsed="false">
      <c r="A203" s="782"/>
      <c r="B203" s="764" t="s">
        <v>704</v>
      </c>
      <c r="C203" s="783"/>
      <c r="D203" s="720" t="s">
        <v>1663</v>
      </c>
      <c r="E203" s="871"/>
      <c r="F203" s="760"/>
      <c r="G203" s="760"/>
      <c r="H203" s="760"/>
      <c r="I203" s="760"/>
      <c r="J203" s="818"/>
      <c r="K203" s="760"/>
      <c r="L203" s="760"/>
      <c r="M203" s="761"/>
    </row>
    <row r="204" customFormat="false" ht="15.75" hidden="false" customHeight="false" outlineLevel="0" collapsed="false">
      <c r="A204" s="752"/>
      <c r="B204" s="779" t="s">
        <v>1664</v>
      </c>
      <c r="C204" s="778"/>
      <c r="D204" s="771" t="s">
        <v>1665</v>
      </c>
      <c r="E204" s="707"/>
      <c r="F204" s="707"/>
      <c r="G204" s="707"/>
      <c r="H204" s="707"/>
      <c r="I204" s="707"/>
      <c r="J204" s="754"/>
      <c r="K204" s="707"/>
      <c r="L204" s="707"/>
      <c r="M204" s="709"/>
    </row>
    <row r="205" customFormat="false" ht="15.75" hidden="false" customHeight="false" outlineLevel="0" collapsed="false">
      <c r="A205" s="752"/>
      <c r="B205" s="779"/>
      <c r="C205" s="778" t="s">
        <v>708</v>
      </c>
      <c r="D205" s="771" t="s">
        <v>1666</v>
      </c>
      <c r="E205" s="707"/>
      <c r="F205" s="707"/>
      <c r="G205" s="707"/>
      <c r="H205" s="707"/>
      <c r="I205" s="707"/>
      <c r="J205" s="754"/>
      <c r="K205" s="707"/>
      <c r="L205" s="707"/>
      <c r="M205" s="709"/>
    </row>
    <row r="206" customFormat="false" ht="15.75" hidden="false" customHeight="true" outlineLevel="0" collapsed="false">
      <c r="A206" s="768" t="s">
        <v>1667</v>
      </c>
      <c r="B206" s="768"/>
      <c r="C206" s="768"/>
      <c r="D206" s="771" t="s">
        <v>1668</v>
      </c>
      <c r="E206" s="707"/>
      <c r="F206" s="707"/>
      <c r="G206" s="707"/>
      <c r="H206" s="707"/>
      <c r="I206" s="707"/>
      <c r="J206" s="754"/>
      <c r="K206" s="707"/>
      <c r="L206" s="707"/>
      <c r="M206" s="709"/>
    </row>
    <row r="207" customFormat="false" ht="15.75" hidden="false" customHeight="false" outlineLevel="0" collapsed="false">
      <c r="A207" s="752" t="s">
        <v>617</v>
      </c>
      <c r="B207" s="750"/>
      <c r="C207" s="753"/>
      <c r="D207" s="720"/>
      <c r="E207" s="707"/>
      <c r="F207" s="707"/>
      <c r="G207" s="707"/>
      <c r="H207" s="707"/>
      <c r="I207" s="707"/>
      <c r="J207" s="754"/>
      <c r="K207" s="707"/>
      <c r="L207" s="707"/>
      <c r="M207" s="709"/>
    </row>
    <row r="208" customFormat="false" ht="15.75" hidden="false" customHeight="true" outlineLevel="0" collapsed="false">
      <c r="A208" s="752"/>
      <c r="B208" s="876" t="s">
        <v>1669</v>
      </c>
      <c r="C208" s="876"/>
      <c r="D208" s="720" t="s">
        <v>1670</v>
      </c>
      <c r="E208" s="707"/>
      <c r="F208" s="707"/>
      <c r="G208" s="707"/>
      <c r="H208" s="707"/>
      <c r="I208" s="707"/>
      <c r="J208" s="754"/>
      <c r="K208" s="707"/>
      <c r="L208" s="707"/>
      <c r="M208" s="709"/>
    </row>
    <row r="209" customFormat="false" ht="15.75" hidden="false" customHeight="false" outlineLevel="0" collapsed="false">
      <c r="A209" s="752"/>
      <c r="B209" s="750"/>
      <c r="C209" s="753" t="s">
        <v>714</v>
      </c>
      <c r="D209" s="720" t="s">
        <v>1671</v>
      </c>
      <c r="E209" s="707"/>
      <c r="F209" s="707"/>
      <c r="G209" s="707"/>
      <c r="H209" s="707"/>
      <c r="I209" s="707"/>
      <c r="J209" s="754"/>
      <c r="K209" s="707"/>
      <c r="L209" s="707"/>
      <c r="M209" s="709"/>
    </row>
    <row r="210" customFormat="false" ht="15.75" hidden="false" customHeight="false" outlineLevel="0" collapsed="false">
      <c r="A210" s="752"/>
      <c r="B210" s="750"/>
      <c r="C210" s="753" t="s">
        <v>716</v>
      </c>
      <c r="D210" s="720" t="s">
        <v>1672</v>
      </c>
      <c r="E210" s="707"/>
      <c r="F210" s="707"/>
      <c r="G210" s="707"/>
      <c r="H210" s="707"/>
      <c r="I210" s="707"/>
      <c r="J210" s="754"/>
      <c r="K210" s="707"/>
      <c r="L210" s="707"/>
      <c r="M210" s="709"/>
    </row>
    <row r="211" customFormat="false" ht="15.75" hidden="false" customHeight="false" outlineLevel="0" collapsed="false">
      <c r="A211" s="752"/>
      <c r="B211" s="750"/>
      <c r="C211" s="753" t="s">
        <v>718</v>
      </c>
      <c r="D211" s="720" t="s">
        <v>1673</v>
      </c>
      <c r="E211" s="707"/>
      <c r="F211" s="707"/>
      <c r="G211" s="707"/>
      <c r="H211" s="707"/>
      <c r="I211" s="707"/>
      <c r="J211" s="754"/>
      <c r="K211" s="707"/>
      <c r="L211" s="707"/>
      <c r="M211" s="709"/>
    </row>
    <row r="212" customFormat="false" ht="15.75" hidden="false" customHeight="false" outlineLevel="0" collapsed="false">
      <c r="A212" s="752"/>
      <c r="B212" s="750"/>
      <c r="C212" s="753" t="s">
        <v>720</v>
      </c>
      <c r="D212" s="720" t="s">
        <v>1674</v>
      </c>
      <c r="E212" s="707"/>
      <c r="F212" s="707"/>
      <c r="G212" s="707"/>
      <c r="H212" s="707"/>
      <c r="I212" s="707"/>
      <c r="J212" s="754"/>
      <c r="K212" s="707"/>
      <c r="L212" s="707"/>
      <c r="M212" s="709"/>
    </row>
    <row r="213" customFormat="false" ht="15.75" hidden="false" customHeight="false" outlineLevel="0" collapsed="false">
      <c r="A213" s="786"/>
      <c r="B213" s="787"/>
      <c r="C213" s="788" t="s">
        <v>722</v>
      </c>
      <c r="D213" s="720" t="s">
        <v>1675</v>
      </c>
      <c r="E213" s="707"/>
      <c r="F213" s="707"/>
      <c r="G213" s="707"/>
      <c r="H213" s="707"/>
      <c r="I213" s="707"/>
      <c r="J213" s="754"/>
      <c r="K213" s="707"/>
      <c r="L213" s="707"/>
      <c r="M213" s="709"/>
    </row>
    <row r="214" customFormat="false" ht="15.75" hidden="false" customHeight="false" outlineLevel="0" collapsed="false">
      <c r="A214" s="752"/>
      <c r="B214" s="750"/>
      <c r="C214" s="753" t="s">
        <v>724</v>
      </c>
      <c r="D214" s="720" t="s">
        <v>1676</v>
      </c>
      <c r="E214" s="707"/>
      <c r="F214" s="707"/>
      <c r="G214" s="707"/>
      <c r="H214" s="707"/>
      <c r="I214" s="707"/>
      <c r="J214" s="754"/>
      <c r="K214" s="707"/>
      <c r="L214" s="707"/>
      <c r="M214" s="709"/>
    </row>
    <row r="215" customFormat="false" ht="15.75" hidden="false" customHeight="false" outlineLevel="0" collapsed="false">
      <c r="A215" s="752"/>
      <c r="B215" s="750"/>
      <c r="C215" s="877" t="s">
        <v>1502</v>
      </c>
      <c r="D215" s="720" t="s">
        <v>1677</v>
      </c>
      <c r="E215" s="707"/>
      <c r="F215" s="707"/>
      <c r="G215" s="707"/>
      <c r="H215" s="707"/>
      <c r="I215" s="707"/>
      <c r="J215" s="754"/>
      <c r="K215" s="707"/>
      <c r="L215" s="707"/>
      <c r="M215" s="709"/>
    </row>
    <row r="216" customFormat="false" ht="15.75" hidden="false" customHeight="false" outlineLevel="0" collapsed="false">
      <c r="A216" s="752"/>
      <c r="B216" s="750"/>
      <c r="C216" s="753" t="s">
        <v>728</v>
      </c>
      <c r="D216" s="720" t="s">
        <v>1678</v>
      </c>
      <c r="E216" s="707"/>
      <c r="F216" s="707"/>
      <c r="G216" s="707"/>
      <c r="H216" s="707"/>
      <c r="I216" s="707"/>
      <c r="J216" s="754"/>
      <c r="K216" s="707"/>
      <c r="L216" s="707"/>
      <c r="M216" s="709"/>
    </row>
    <row r="217" customFormat="false" ht="15.75" hidden="false" customHeight="false" outlineLevel="0" collapsed="false">
      <c r="A217" s="752"/>
      <c r="B217" s="750"/>
      <c r="C217" s="753" t="s">
        <v>730</v>
      </c>
      <c r="D217" s="720" t="s">
        <v>1679</v>
      </c>
      <c r="E217" s="707"/>
      <c r="F217" s="707"/>
      <c r="G217" s="707"/>
      <c r="H217" s="707"/>
      <c r="I217" s="707"/>
      <c r="J217" s="754"/>
      <c r="K217" s="707"/>
      <c r="L217" s="707"/>
      <c r="M217" s="709"/>
    </row>
    <row r="218" s="762" customFormat="true" ht="15.75" hidden="false" customHeight="true" outlineLevel="0" collapsed="false">
      <c r="A218" s="782"/>
      <c r="B218" s="781" t="s">
        <v>1680</v>
      </c>
      <c r="C218" s="781"/>
      <c r="D218" s="720" t="s">
        <v>1681</v>
      </c>
      <c r="E218" s="871"/>
      <c r="F218" s="760"/>
      <c r="G218" s="760"/>
      <c r="H218" s="760"/>
      <c r="I218" s="760"/>
      <c r="J218" s="818"/>
      <c r="K218" s="760"/>
      <c r="L218" s="760"/>
      <c r="M218" s="761"/>
    </row>
    <row r="219" s="762" customFormat="true" ht="15.75" hidden="false" customHeight="false" outlineLevel="0" collapsed="false">
      <c r="A219" s="782"/>
      <c r="B219" s="766"/>
      <c r="C219" s="783" t="s">
        <v>734</v>
      </c>
      <c r="D219" s="789" t="s">
        <v>1682</v>
      </c>
      <c r="E219" s="871"/>
      <c r="F219" s="760"/>
      <c r="G219" s="760"/>
      <c r="H219" s="760"/>
      <c r="I219" s="760"/>
      <c r="J219" s="818"/>
      <c r="K219" s="760"/>
      <c r="L219" s="760"/>
      <c r="M219" s="761"/>
    </row>
    <row r="220" s="762" customFormat="true" ht="15.75" hidden="false" customHeight="false" outlineLevel="0" collapsed="false">
      <c r="A220" s="782"/>
      <c r="B220" s="766"/>
      <c r="C220" s="783" t="s">
        <v>736</v>
      </c>
      <c r="D220" s="789" t="s">
        <v>1683</v>
      </c>
      <c r="E220" s="871"/>
      <c r="F220" s="760"/>
      <c r="G220" s="760"/>
      <c r="H220" s="760"/>
      <c r="I220" s="760"/>
      <c r="J220" s="818"/>
      <c r="K220" s="760"/>
      <c r="L220" s="760"/>
      <c r="M220" s="761"/>
    </row>
    <row r="221" s="762" customFormat="true" ht="15.75" hidden="false" customHeight="false" outlineLevel="0" collapsed="false">
      <c r="A221" s="782"/>
      <c r="B221" s="766"/>
      <c r="C221" s="790" t="s">
        <v>738</v>
      </c>
      <c r="D221" s="789" t="s">
        <v>1684</v>
      </c>
      <c r="E221" s="871"/>
      <c r="F221" s="760"/>
      <c r="G221" s="760"/>
      <c r="H221" s="760"/>
      <c r="I221" s="760"/>
      <c r="J221" s="818"/>
      <c r="K221" s="760"/>
      <c r="L221" s="760"/>
      <c r="M221" s="761"/>
    </row>
    <row r="222" customFormat="false" ht="15.75" hidden="false" customHeight="false" outlineLevel="0" collapsed="false">
      <c r="A222" s="755"/>
      <c r="B222" s="769" t="s">
        <v>742</v>
      </c>
      <c r="C222" s="777"/>
      <c r="D222" s="771" t="s">
        <v>1685</v>
      </c>
      <c r="E222" s="707"/>
      <c r="F222" s="707"/>
      <c r="G222" s="707"/>
      <c r="H222" s="707"/>
      <c r="I222" s="707"/>
      <c r="J222" s="754"/>
      <c r="K222" s="707"/>
      <c r="L222" s="707"/>
      <c r="M222" s="709"/>
    </row>
    <row r="223" customFormat="false" ht="29.25" hidden="false" customHeight="true" outlineLevel="0" collapsed="false">
      <c r="A223" s="881" t="s">
        <v>1762</v>
      </c>
      <c r="B223" s="881"/>
      <c r="C223" s="881"/>
      <c r="D223" s="791" t="s">
        <v>1687</v>
      </c>
      <c r="E223" s="707"/>
      <c r="F223" s="707"/>
      <c r="G223" s="707"/>
      <c r="H223" s="707"/>
      <c r="I223" s="707"/>
      <c r="J223" s="754"/>
      <c r="K223" s="707"/>
      <c r="L223" s="707"/>
      <c r="M223" s="709"/>
    </row>
    <row r="224" customFormat="false" ht="15.75" hidden="false" customHeight="false" outlineLevel="0" collapsed="false">
      <c r="A224" s="752" t="s">
        <v>617</v>
      </c>
      <c r="B224" s="750"/>
      <c r="C224" s="753"/>
      <c r="D224" s="791"/>
      <c r="E224" s="707"/>
      <c r="F224" s="707"/>
      <c r="G224" s="707"/>
      <c r="H224" s="707"/>
      <c r="I224" s="707"/>
      <c r="J224" s="754"/>
      <c r="K224" s="707"/>
      <c r="L224" s="707"/>
      <c r="M224" s="709"/>
    </row>
    <row r="225" customFormat="false" ht="15.75" hidden="false" customHeight="false" outlineLevel="0" collapsed="false">
      <c r="A225" s="755"/>
      <c r="B225" s="750" t="s">
        <v>746</v>
      </c>
      <c r="C225" s="792"/>
      <c r="D225" s="791" t="s">
        <v>1688</v>
      </c>
      <c r="E225" s="707"/>
      <c r="F225" s="707"/>
      <c r="G225" s="707"/>
      <c r="H225" s="707"/>
      <c r="I225" s="707"/>
      <c r="J225" s="754"/>
      <c r="K225" s="707"/>
      <c r="L225" s="707"/>
      <c r="M225" s="709"/>
    </row>
    <row r="226" customFormat="false" ht="15.75" hidden="false" customHeight="false" outlineLevel="0" collapsed="false">
      <c r="A226" s="755"/>
      <c r="B226" s="750" t="s">
        <v>752</v>
      </c>
      <c r="C226" s="792"/>
      <c r="D226" s="791" t="s">
        <v>1689</v>
      </c>
      <c r="E226" s="707"/>
      <c r="F226" s="707"/>
      <c r="G226" s="707"/>
      <c r="H226" s="707"/>
      <c r="I226" s="707"/>
      <c r="J226" s="754"/>
      <c r="K226" s="707"/>
      <c r="L226" s="707"/>
      <c r="M226" s="709"/>
    </row>
    <row r="227" s="762" customFormat="true" ht="15.75" hidden="false" customHeight="false" outlineLevel="0" collapsed="false">
      <c r="A227" s="782"/>
      <c r="B227" s="764" t="s">
        <v>756</v>
      </c>
      <c r="C227" s="783"/>
      <c r="D227" s="720" t="s">
        <v>1690</v>
      </c>
      <c r="E227" s="871"/>
      <c r="F227" s="832"/>
      <c r="G227" s="832"/>
      <c r="H227" s="832"/>
      <c r="I227" s="760"/>
      <c r="J227" s="818"/>
      <c r="K227" s="832"/>
      <c r="L227" s="832"/>
      <c r="M227" s="833"/>
    </row>
    <row r="228" s="762" customFormat="true" ht="15.75" hidden="false" customHeight="false" outlineLevel="0" collapsed="false">
      <c r="A228" s="782"/>
      <c r="B228" s="764" t="s">
        <v>758</v>
      </c>
      <c r="C228" s="764"/>
      <c r="D228" s="720" t="s">
        <v>1691</v>
      </c>
      <c r="E228" s="871"/>
      <c r="F228" s="760"/>
      <c r="G228" s="760"/>
      <c r="H228" s="760"/>
      <c r="I228" s="760"/>
      <c r="J228" s="818"/>
      <c r="K228" s="760"/>
      <c r="L228" s="760"/>
      <c r="M228" s="761"/>
    </row>
    <row r="229" customFormat="false" ht="15.75" hidden="false" customHeight="false" outlineLevel="0" collapsed="false">
      <c r="A229" s="755"/>
      <c r="B229" s="750" t="s">
        <v>1692</v>
      </c>
      <c r="C229" s="792"/>
      <c r="D229" s="791" t="s">
        <v>1693</v>
      </c>
      <c r="E229" s="707"/>
      <c r="F229" s="707"/>
      <c r="G229" s="707"/>
      <c r="H229" s="707"/>
      <c r="I229" s="707"/>
      <c r="J229" s="754"/>
      <c r="K229" s="707"/>
      <c r="L229" s="707"/>
      <c r="M229" s="709"/>
    </row>
    <row r="230" customFormat="false" ht="15.75" hidden="false" customHeight="false" outlineLevel="0" collapsed="false">
      <c r="A230" s="755"/>
      <c r="B230" s="750"/>
      <c r="C230" s="753" t="s">
        <v>764</v>
      </c>
      <c r="D230" s="791" t="s">
        <v>1694</v>
      </c>
      <c r="E230" s="707"/>
      <c r="F230" s="707"/>
      <c r="G230" s="707"/>
      <c r="H230" s="707"/>
      <c r="I230" s="707"/>
      <c r="J230" s="754"/>
      <c r="K230" s="707"/>
      <c r="L230" s="707"/>
      <c r="M230" s="709"/>
    </row>
    <row r="231" customFormat="false" ht="15.75" hidden="false" customHeight="false" outlineLevel="0" collapsed="false">
      <c r="A231" s="755"/>
      <c r="B231" s="750"/>
      <c r="C231" s="753" t="s">
        <v>1521</v>
      </c>
      <c r="D231" s="791" t="s">
        <v>1695</v>
      </c>
      <c r="E231" s="707"/>
      <c r="F231" s="707"/>
      <c r="G231" s="707"/>
      <c r="H231" s="707"/>
      <c r="I231" s="707"/>
      <c r="J231" s="754"/>
      <c r="K231" s="707"/>
      <c r="L231" s="707"/>
      <c r="M231" s="709"/>
    </row>
    <row r="232" s="762" customFormat="true" ht="18" hidden="false" customHeight="true" outlineLevel="0" collapsed="false">
      <c r="A232" s="765"/>
      <c r="B232" s="766" t="s">
        <v>1696</v>
      </c>
      <c r="C232" s="783"/>
      <c r="D232" s="720" t="s">
        <v>1697</v>
      </c>
      <c r="E232" s="871"/>
      <c r="F232" s="760"/>
      <c r="G232" s="760"/>
      <c r="H232" s="760"/>
      <c r="I232" s="760"/>
      <c r="J232" s="818"/>
      <c r="K232" s="760"/>
      <c r="L232" s="760"/>
      <c r="M232" s="761"/>
    </row>
    <row r="233" s="762" customFormat="true" ht="15" hidden="false" customHeight="true" outlineLevel="0" collapsed="false">
      <c r="A233" s="765"/>
      <c r="B233" s="766"/>
      <c r="C233" s="783" t="s">
        <v>768</v>
      </c>
      <c r="D233" s="720" t="s">
        <v>1698</v>
      </c>
      <c r="E233" s="871"/>
      <c r="F233" s="871"/>
      <c r="G233" s="760"/>
      <c r="H233" s="760"/>
      <c r="I233" s="760"/>
      <c r="J233" s="818"/>
      <c r="K233" s="871"/>
      <c r="L233" s="760"/>
      <c r="M233" s="761"/>
    </row>
    <row r="234" customFormat="false" ht="39" hidden="false" customHeight="true" outlineLevel="0" collapsed="false">
      <c r="A234" s="768" t="s">
        <v>1699</v>
      </c>
      <c r="B234" s="768"/>
      <c r="C234" s="768"/>
      <c r="D234" s="791"/>
      <c r="E234" s="707"/>
      <c r="F234" s="707"/>
      <c r="G234" s="707"/>
      <c r="H234" s="707"/>
      <c r="I234" s="707"/>
      <c r="J234" s="754"/>
      <c r="K234" s="707"/>
      <c r="L234" s="707"/>
      <c r="M234" s="709"/>
    </row>
    <row r="235" customFormat="false" ht="15.75" hidden="false" customHeight="true" outlineLevel="0" collapsed="false">
      <c r="A235" s="793" t="s">
        <v>1700</v>
      </c>
      <c r="B235" s="793"/>
      <c r="C235" s="793"/>
      <c r="D235" s="720" t="s">
        <v>1701</v>
      </c>
      <c r="E235" s="707"/>
      <c r="F235" s="707"/>
      <c r="G235" s="707"/>
      <c r="H235" s="707"/>
      <c r="I235" s="707"/>
      <c r="J235" s="754"/>
      <c r="K235" s="707"/>
      <c r="L235" s="707"/>
      <c r="M235" s="709"/>
    </row>
    <row r="236" customFormat="false" ht="15.75" hidden="false" customHeight="false" outlineLevel="0" collapsed="false">
      <c r="A236" s="752" t="s">
        <v>617</v>
      </c>
      <c r="B236" s="750"/>
      <c r="C236" s="753"/>
      <c r="D236" s="720"/>
      <c r="E236" s="707"/>
      <c r="F236" s="707"/>
      <c r="G236" s="707"/>
      <c r="H236" s="707"/>
      <c r="I236" s="707"/>
      <c r="J236" s="754"/>
      <c r="K236" s="707"/>
      <c r="L236" s="707"/>
      <c r="M236" s="709"/>
    </row>
    <row r="237" customFormat="false" ht="15.75" hidden="false" customHeight="true" outlineLevel="0" collapsed="false">
      <c r="A237" s="752"/>
      <c r="B237" s="776" t="s">
        <v>1702</v>
      </c>
      <c r="C237" s="776"/>
      <c r="D237" s="771" t="s">
        <v>1703</v>
      </c>
      <c r="E237" s="707"/>
      <c r="F237" s="707"/>
      <c r="G237" s="707"/>
      <c r="H237" s="707"/>
      <c r="I237" s="707"/>
      <c r="J237" s="754"/>
      <c r="K237" s="707"/>
      <c r="L237" s="707"/>
      <c r="M237" s="709"/>
    </row>
    <row r="238" customFormat="false" ht="15.75" hidden="false" customHeight="false" outlineLevel="0" collapsed="false">
      <c r="A238" s="752"/>
      <c r="B238" s="769"/>
      <c r="C238" s="778" t="s">
        <v>775</v>
      </c>
      <c r="D238" s="771" t="s">
        <v>1704</v>
      </c>
      <c r="E238" s="707"/>
      <c r="F238" s="707"/>
      <c r="G238" s="707"/>
      <c r="H238" s="707"/>
      <c r="I238" s="707"/>
      <c r="J238" s="754"/>
      <c r="K238" s="707"/>
      <c r="L238" s="707"/>
      <c r="M238" s="709"/>
    </row>
    <row r="239" customFormat="false" ht="15.75" hidden="false" customHeight="false" outlineLevel="0" collapsed="false">
      <c r="A239" s="752"/>
      <c r="B239" s="769"/>
      <c r="C239" s="770" t="s">
        <v>777</v>
      </c>
      <c r="D239" s="771" t="s">
        <v>1705</v>
      </c>
      <c r="E239" s="707"/>
      <c r="F239" s="707"/>
      <c r="G239" s="707"/>
      <c r="H239" s="707"/>
      <c r="I239" s="707"/>
      <c r="J239" s="754"/>
      <c r="K239" s="707"/>
      <c r="L239" s="707"/>
      <c r="M239" s="709"/>
    </row>
    <row r="240" customFormat="false" ht="15.75" hidden="false" customHeight="true" outlineLevel="0" collapsed="false">
      <c r="A240" s="752"/>
      <c r="B240" s="781" t="s">
        <v>1706</v>
      </c>
      <c r="C240" s="781"/>
      <c r="D240" s="771" t="s">
        <v>1707</v>
      </c>
      <c r="E240" s="707"/>
      <c r="F240" s="707"/>
      <c r="G240" s="707"/>
      <c r="H240" s="707"/>
      <c r="I240" s="707"/>
      <c r="J240" s="754"/>
      <c r="K240" s="707"/>
      <c r="L240" s="707"/>
      <c r="M240" s="709"/>
    </row>
    <row r="241" customFormat="false" ht="15.75" hidden="false" customHeight="false" outlineLevel="0" collapsed="false">
      <c r="A241" s="752"/>
      <c r="B241" s="779"/>
      <c r="C241" s="776" t="s">
        <v>781</v>
      </c>
      <c r="D241" s="771" t="s">
        <v>1708</v>
      </c>
      <c r="E241" s="707"/>
      <c r="F241" s="707"/>
      <c r="G241" s="707"/>
      <c r="H241" s="707"/>
      <c r="I241" s="707"/>
      <c r="J241" s="754"/>
      <c r="K241" s="707"/>
      <c r="L241" s="707"/>
      <c r="M241" s="709"/>
    </row>
    <row r="242" customFormat="false" ht="15.75" hidden="false" customHeight="false" outlineLevel="0" collapsed="false">
      <c r="A242" s="752"/>
      <c r="B242" s="779"/>
      <c r="C242" s="776" t="s">
        <v>783</v>
      </c>
      <c r="D242" s="771" t="s">
        <v>1709</v>
      </c>
      <c r="E242" s="707"/>
      <c r="F242" s="707"/>
      <c r="G242" s="707"/>
      <c r="H242" s="707"/>
      <c r="I242" s="707"/>
      <c r="J242" s="754"/>
      <c r="K242" s="707"/>
      <c r="L242" s="707"/>
      <c r="M242" s="709"/>
    </row>
    <row r="243" customFormat="false" ht="15.75" hidden="false" customHeight="false" outlineLevel="0" collapsed="false">
      <c r="A243" s="752"/>
      <c r="B243" s="769" t="s">
        <v>785</v>
      </c>
      <c r="C243" s="776"/>
      <c r="D243" s="771" t="s">
        <v>1710</v>
      </c>
      <c r="E243" s="707"/>
      <c r="F243" s="707"/>
      <c r="G243" s="707"/>
      <c r="H243" s="707"/>
      <c r="I243" s="707"/>
      <c r="J243" s="754"/>
      <c r="K243" s="707"/>
      <c r="L243" s="707"/>
      <c r="M243" s="709"/>
    </row>
    <row r="244" customFormat="false" ht="15.75" hidden="false" customHeight="false" outlineLevel="0" collapsed="false">
      <c r="A244" s="752"/>
      <c r="B244" s="769" t="s">
        <v>787</v>
      </c>
      <c r="C244" s="776"/>
      <c r="D244" s="771" t="s">
        <v>1711</v>
      </c>
      <c r="E244" s="707"/>
      <c r="F244" s="707"/>
      <c r="G244" s="707"/>
      <c r="H244" s="707"/>
      <c r="I244" s="707"/>
      <c r="J244" s="754"/>
      <c r="K244" s="707"/>
      <c r="L244" s="707"/>
      <c r="M244" s="709"/>
    </row>
    <row r="245" customFormat="false" ht="15.75" hidden="false" customHeight="true" outlineLevel="0" collapsed="false">
      <c r="A245" s="752"/>
      <c r="B245" s="781" t="s">
        <v>789</v>
      </c>
      <c r="C245" s="781"/>
      <c r="D245" s="771" t="s">
        <v>1712</v>
      </c>
      <c r="E245" s="707"/>
      <c r="F245" s="707"/>
      <c r="G245" s="707"/>
      <c r="H245" s="707"/>
      <c r="I245" s="707"/>
      <c r="J245" s="754"/>
      <c r="K245" s="707"/>
      <c r="L245" s="707"/>
      <c r="M245" s="709"/>
    </row>
    <row r="246" customFormat="false" ht="15.75" hidden="false" customHeight="false" outlineLevel="0" collapsed="false">
      <c r="A246" s="749" t="s">
        <v>1713</v>
      </c>
      <c r="B246" s="750"/>
      <c r="C246" s="751"/>
      <c r="D246" s="720" t="s">
        <v>1714</v>
      </c>
      <c r="E246" s="707"/>
      <c r="F246" s="707"/>
      <c r="G246" s="707"/>
      <c r="H246" s="707"/>
      <c r="I246" s="707"/>
      <c r="J246" s="754"/>
      <c r="K246" s="707"/>
      <c r="L246" s="707"/>
      <c r="M246" s="709"/>
    </row>
    <row r="247" customFormat="false" ht="15.75" hidden="false" customHeight="false" outlineLevel="0" collapsed="false">
      <c r="A247" s="752" t="s">
        <v>617</v>
      </c>
      <c r="B247" s="750"/>
      <c r="C247" s="753"/>
      <c r="D247" s="720"/>
      <c r="E247" s="707"/>
      <c r="F247" s="707"/>
      <c r="G247" s="707"/>
      <c r="H247" s="707"/>
      <c r="I247" s="707"/>
      <c r="J247" s="754"/>
      <c r="K247" s="707"/>
      <c r="L247" s="707"/>
      <c r="M247" s="709"/>
    </row>
    <row r="248" s="762" customFormat="true" ht="18" hidden="false" customHeight="true" outlineLevel="0" collapsed="false">
      <c r="A248" s="802"/>
      <c r="B248" s="803" t="s">
        <v>793</v>
      </c>
      <c r="C248" s="804"/>
      <c r="D248" s="720" t="s">
        <v>1715</v>
      </c>
      <c r="E248" s="871"/>
      <c r="F248" s="760"/>
      <c r="G248" s="760"/>
      <c r="H248" s="760"/>
      <c r="I248" s="760"/>
      <c r="J248" s="818"/>
      <c r="K248" s="760"/>
      <c r="L248" s="760"/>
      <c r="M248" s="761"/>
    </row>
    <row r="249" customFormat="false" ht="15.75" hidden="false" customHeight="true" outlineLevel="0" collapsed="false">
      <c r="A249" s="752"/>
      <c r="B249" s="781" t="s">
        <v>1716</v>
      </c>
      <c r="C249" s="781"/>
      <c r="D249" s="771" t="s">
        <v>1717</v>
      </c>
      <c r="E249" s="707"/>
      <c r="F249" s="707"/>
      <c r="G249" s="707"/>
      <c r="H249" s="707"/>
      <c r="I249" s="707"/>
      <c r="J249" s="754"/>
      <c r="K249" s="707"/>
      <c r="L249" s="707"/>
      <c r="M249" s="709"/>
    </row>
    <row r="250" customFormat="false" ht="15.75" hidden="false" customHeight="false" outlineLevel="0" collapsed="false">
      <c r="A250" s="752"/>
      <c r="B250" s="769"/>
      <c r="C250" s="776" t="s">
        <v>797</v>
      </c>
      <c r="D250" s="771" t="s">
        <v>1718</v>
      </c>
      <c r="E250" s="707"/>
      <c r="F250" s="707"/>
      <c r="G250" s="707"/>
      <c r="H250" s="707"/>
      <c r="I250" s="707"/>
      <c r="J250" s="754"/>
      <c r="K250" s="707"/>
      <c r="L250" s="707"/>
      <c r="M250" s="709"/>
    </row>
    <row r="251" customFormat="false" ht="15.75" hidden="false" customHeight="false" outlineLevel="0" collapsed="false">
      <c r="A251" s="752"/>
      <c r="B251" s="769"/>
      <c r="C251" s="776" t="s">
        <v>799</v>
      </c>
      <c r="D251" s="771" t="s">
        <v>1719</v>
      </c>
      <c r="E251" s="707"/>
      <c r="F251" s="707"/>
      <c r="G251" s="707"/>
      <c r="H251" s="707"/>
      <c r="I251" s="707"/>
      <c r="J251" s="754"/>
      <c r="K251" s="707"/>
      <c r="L251" s="707"/>
      <c r="M251" s="709"/>
    </row>
    <row r="252" customFormat="false" ht="15.75" hidden="false" customHeight="false" outlineLevel="0" collapsed="false">
      <c r="A252" s="752"/>
      <c r="B252" s="769" t="s">
        <v>801</v>
      </c>
      <c r="C252" s="776"/>
      <c r="D252" s="771" t="s">
        <v>1720</v>
      </c>
      <c r="E252" s="707"/>
      <c r="F252" s="707"/>
      <c r="G252" s="707"/>
      <c r="H252" s="707"/>
      <c r="I252" s="707"/>
      <c r="J252" s="754"/>
      <c r="K252" s="707"/>
      <c r="L252" s="707"/>
      <c r="M252" s="709"/>
    </row>
    <row r="253" customFormat="false" ht="15.75" hidden="false" customHeight="false" outlineLevel="0" collapsed="false">
      <c r="A253" s="780" t="s">
        <v>1721</v>
      </c>
      <c r="B253" s="882"/>
      <c r="C253" s="777"/>
      <c r="D253" s="775" t="n">
        <v>79.07</v>
      </c>
      <c r="E253" s="707"/>
      <c r="F253" s="707"/>
      <c r="G253" s="707"/>
      <c r="H253" s="707"/>
      <c r="I253" s="707"/>
      <c r="J253" s="754"/>
      <c r="K253" s="707"/>
      <c r="L253" s="707"/>
      <c r="M253" s="709"/>
    </row>
    <row r="254" customFormat="false" ht="15.75" hidden="false" customHeight="true" outlineLevel="0" collapsed="false">
      <c r="A254" s="883" t="s">
        <v>1722</v>
      </c>
      <c r="B254" s="883"/>
      <c r="C254" s="883"/>
      <c r="D254" s="720" t="s">
        <v>1723</v>
      </c>
      <c r="E254" s="707"/>
      <c r="F254" s="707"/>
      <c r="G254" s="707"/>
      <c r="H254" s="707"/>
      <c r="I254" s="707"/>
      <c r="J254" s="754"/>
      <c r="K254" s="707"/>
      <c r="L254" s="707"/>
      <c r="M254" s="709"/>
    </row>
    <row r="255" customFormat="false" ht="15.75" hidden="false" customHeight="false" outlineLevel="0" collapsed="false">
      <c r="A255" s="752" t="s">
        <v>617</v>
      </c>
      <c r="B255" s="750"/>
      <c r="C255" s="753"/>
      <c r="D255" s="720"/>
      <c r="E255" s="707"/>
      <c r="F255" s="707"/>
      <c r="G255" s="707"/>
      <c r="H255" s="707"/>
      <c r="I255" s="707"/>
      <c r="J255" s="754"/>
      <c r="K255" s="707"/>
      <c r="L255" s="707"/>
      <c r="M255" s="709"/>
    </row>
    <row r="256" customFormat="false" ht="15.75" hidden="false" customHeight="false" outlineLevel="0" collapsed="false">
      <c r="A256" s="780"/>
      <c r="B256" s="750" t="s">
        <v>1724</v>
      </c>
      <c r="C256" s="753"/>
      <c r="D256" s="720" t="s">
        <v>1725</v>
      </c>
      <c r="E256" s="707"/>
      <c r="F256" s="707"/>
      <c r="G256" s="707"/>
      <c r="H256" s="707"/>
      <c r="I256" s="707"/>
      <c r="J256" s="754"/>
      <c r="K256" s="707"/>
      <c r="L256" s="707"/>
      <c r="M256" s="709"/>
    </row>
    <row r="257" customFormat="false" ht="15.75" hidden="false" customHeight="false" outlineLevel="0" collapsed="false">
      <c r="A257" s="780"/>
      <c r="B257" s="750"/>
      <c r="C257" s="753" t="s">
        <v>811</v>
      </c>
      <c r="D257" s="720" t="s">
        <v>1726</v>
      </c>
      <c r="E257" s="707"/>
      <c r="F257" s="707"/>
      <c r="G257" s="707"/>
      <c r="H257" s="707"/>
      <c r="I257" s="707"/>
      <c r="J257" s="754"/>
      <c r="K257" s="707"/>
      <c r="L257" s="707"/>
      <c r="M257" s="709"/>
    </row>
    <row r="258" customFormat="false" ht="15.75" hidden="false" customHeight="false" outlineLevel="0" collapsed="false">
      <c r="A258" s="780"/>
      <c r="B258" s="750"/>
      <c r="C258" s="753" t="s">
        <v>1727</v>
      </c>
      <c r="D258" s="720" t="s">
        <v>1728</v>
      </c>
      <c r="E258" s="707"/>
      <c r="F258" s="707"/>
      <c r="G258" s="707"/>
      <c r="H258" s="707"/>
      <c r="I258" s="707"/>
      <c r="J258" s="754"/>
      <c r="K258" s="707"/>
      <c r="L258" s="707"/>
      <c r="M258" s="709"/>
    </row>
    <row r="259" customFormat="false" ht="15.75" hidden="false" customHeight="false" outlineLevel="0" collapsed="false">
      <c r="A259" s="780" t="s">
        <v>1729</v>
      </c>
      <c r="B259" s="750"/>
      <c r="C259" s="753"/>
      <c r="D259" s="720" t="s">
        <v>1730</v>
      </c>
      <c r="E259" s="707"/>
      <c r="F259" s="707"/>
      <c r="G259" s="707"/>
      <c r="H259" s="707"/>
      <c r="I259" s="707"/>
      <c r="J259" s="754"/>
      <c r="K259" s="707"/>
      <c r="L259" s="707"/>
      <c r="M259" s="709"/>
    </row>
    <row r="260" customFormat="false" ht="15.75" hidden="false" customHeight="false" outlineLevel="0" collapsed="false">
      <c r="A260" s="752" t="s">
        <v>617</v>
      </c>
      <c r="B260" s="750"/>
      <c r="C260" s="753"/>
      <c r="D260" s="720"/>
      <c r="E260" s="707"/>
      <c r="F260" s="707"/>
      <c r="G260" s="707"/>
      <c r="H260" s="707"/>
      <c r="I260" s="707"/>
      <c r="J260" s="754"/>
      <c r="K260" s="707"/>
      <c r="L260" s="707"/>
      <c r="M260" s="709"/>
    </row>
    <row r="261" customFormat="false" ht="15.75" hidden="false" customHeight="false" outlineLevel="0" collapsed="false">
      <c r="A261" s="780"/>
      <c r="B261" s="750" t="s">
        <v>1731</v>
      </c>
      <c r="C261" s="753"/>
      <c r="D261" s="720" t="s">
        <v>1732</v>
      </c>
      <c r="E261" s="707"/>
      <c r="F261" s="707"/>
      <c r="G261" s="707"/>
      <c r="H261" s="707"/>
      <c r="I261" s="707"/>
      <c r="J261" s="754"/>
      <c r="K261" s="707"/>
      <c r="L261" s="707"/>
      <c r="M261" s="709"/>
    </row>
    <row r="262" s="762" customFormat="true" ht="18" hidden="false" customHeight="true" outlineLevel="0" collapsed="false">
      <c r="A262" s="763"/>
      <c r="B262" s="766" t="s">
        <v>827</v>
      </c>
      <c r="C262" s="783"/>
      <c r="D262" s="720" t="s">
        <v>1733</v>
      </c>
      <c r="E262" s="871"/>
      <c r="F262" s="760"/>
      <c r="G262" s="760"/>
      <c r="H262" s="760"/>
      <c r="I262" s="760"/>
      <c r="J262" s="818"/>
      <c r="K262" s="760"/>
      <c r="L262" s="760"/>
      <c r="M262" s="761"/>
    </row>
    <row r="263" s="762" customFormat="true" ht="18" hidden="false" customHeight="true" outlineLevel="0" collapsed="false">
      <c r="A263" s="763"/>
      <c r="B263" s="764" t="s">
        <v>829</v>
      </c>
      <c r="C263" s="783"/>
      <c r="D263" s="720" t="s">
        <v>1734</v>
      </c>
      <c r="E263" s="871"/>
      <c r="F263" s="871"/>
      <c r="G263" s="760"/>
      <c r="H263" s="760"/>
      <c r="I263" s="760"/>
      <c r="J263" s="818"/>
      <c r="K263" s="871"/>
      <c r="L263" s="760"/>
      <c r="M263" s="761"/>
    </row>
    <row r="264" s="762" customFormat="true" ht="15.75" hidden="false" customHeight="false" outlineLevel="0" collapsed="false">
      <c r="A264" s="757" t="s">
        <v>1735</v>
      </c>
      <c r="B264" s="764"/>
      <c r="C264" s="816"/>
      <c r="D264" s="706" t="n">
        <v>83.07</v>
      </c>
      <c r="E264" s="871"/>
      <c r="F264" s="760"/>
      <c r="G264" s="760"/>
      <c r="H264" s="760"/>
      <c r="I264" s="760"/>
      <c r="J264" s="818"/>
      <c r="K264" s="760"/>
      <c r="L264" s="760"/>
      <c r="M264" s="761"/>
    </row>
    <row r="265" s="762" customFormat="true" ht="15.75" hidden="false" customHeight="false" outlineLevel="0" collapsed="false">
      <c r="A265" s="802" t="s">
        <v>617</v>
      </c>
      <c r="B265" s="817"/>
      <c r="C265" s="804"/>
      <c r="D265" s="720"/>
      <c r="E265" s="871"/>
      <c r="F265" s="760"/>
      <c r="G265" s="760"/>
      <c r="H265" s="760"/>
      <c r="I265" s="760"/>
      <c r="J265" s="818"/>
      <c r="K265" s="760"/>
      <c r="L265" s="760"/>
      <c r="M265" s="761"/>
    </row>
    <row r="266" s="762" customFormat="true" ht="15.75" hidden="false" customHeight="false" outlineLevel="0" collapsed="false">
      <c r="A266" s="782"/>
      <c r="B266" s="764" t="s">
        <v>1736</v>
      </c>
      <c r="C266" s="816"/>
      <c r="D266" s="720" t="s">
        <v>1737</v>
      </c>
      <c r="E266" s="871"/>
      <c r="F266" s="760"/>
      <c r="G266" s="760"/>
      <c r="H266" s="760"/>
      <c r="I266" s="760"/>
      <c r="J266" s="818"/>
      <c r="K266" s="760"/>
      <c r="L266" s="760"/>
      <c r="M266" s="761"/>
    </row>
    <row r="267" s="762" customFormat="true" ht="15.75" hidden="false" customHeight="false" outlineLevel="0" collapsed="false">
      <c r="A267" s="782"/>
      <c r="B267" s="764"/>
      <c r="C267" s="773" t="s">
        <v>835</v>
      </c>
      <c r="D267" s="720" t="s">
        <v>1738</v>
      </c>
      <c r="E267" s="871"/>
      <c r="F267" s="760"/>
      <c r="G267" s="760"/>
      <c r="H267" s="760"/>
      <c r="I267" s="760"/>
      <c r="J267" s="818"/>
      <c r="K267" s="760"/>
      <c r="L267" s="760"/>
      <c r="M267" s="761"/>
    </row>
    <row r="268" s="762" customFormat="true" ht="15.75" hidden="false" customHeight="false" outlineLevel="0" collapsed="false">
      <c r="A268" s="782"/>
      <c r="B268" s="764"/>
      <c r="C268" s="773" t="s">
        <v>837</v>
      </c>
      <c r="D268" s="720" t="s">
        <v>1739</v>
      </c>
      <c r="E268" s="871"/>
      <c r="F268" s="760"/>
      <c r="G268" s="760"/>
      <c r="H268" s="760"/>
      <c r="I268" s="760"/>
      <c r="J268" s="818"/>
      <c r="K268" s="760"/>
      <c r="L268" s="760"/>
      <c r="M268" s="761"/>
    </row>
    <row r="269" s="762" customFormat="true" ht="15.75" hidden="false" customHeight="false" outlineLevel="0" collapsed="false">
      <c r="A269" s="782"/>
      <c r="B269" s="764"/>
      <c r="C269" s="783" t="s">
        <v>839</v>
      </c>
      <c r="D269" s="789" t="s">
        <v>1740</v>
      </c>
      <c r="E269" s="871"/>
      <c r="F269" s="760"/>
      <c r="G269" s="760"/>
      <c r="H269" s="760"/>
      <c r="I269" s="760"/>
      <c r="J269" s="818"/>
      <c r="K269" s="760"/>
      <c r="L269" s="760"/>
      <c r="M269" s="761"/>
    </row>
    <row r="270" customFormat="false" ht="15.75" hidden="false" customHeight="false" outlineLevel="0" collapsed="false">
      <c r="A270" s="780" t="s">
        <v>1741</v>
      </c>
      <c r="B270" s="750"/>
      <c r="C270" s="753"/>
      <c r="D270" s="720" t="s">
        <v>1742</v>
      </c>
      <c r="E270" s="707"/>
      <c r="F270" s="707"/>
      <c r="G270" s="707"/>
      <c r="H270" s="707"/>
      <c r="I270" s="707"/>
      <c r="J270" s="754"/>
      <c r="K270" s="707"/>
      <c r="L270" s="707"/>
      <c r="M270" s="709"/>
    </row>
    <row r="271" customFormat="false" ht="15.75" hidden="false" customHeight="false" outlineLevel="0" collapsed="false">
      <c r="A271" s="752" t="s">
        <v>617</v>
      </c>
      <c r="B271" s="750"/>
      <c r="C271" s="753"/>
      <c r="D271" s="720"/>
      <c r="E271" s="707"/>
      <c r="F271" s="707"/>
      <c r="G271" s="707"/>
      <c r="H271" s="707"/>
      <c r="I271" s="707"/>
      <c r="J271" s="754"/>
      <c r="K271" s="707"/>
      <c r="L271" s="707"/>
      <c r="M271" s="709"/>
    </row>
    <row r="272" customFormat="false" ht="15.75" hidden="false" customHeight="false" outlineLevel="0" collapsed="false">
      <c r="A272" s="752"/>
      <c r="B272" s="769" t="s">
        <v>1743</v>
      </c>
      <c r="C272" s="777"/>
      <c r="D272" s="771" t="s">
        <v>1744</v>
      </c>
      <c r="E272" s="707"/>
      <c r="F272" s="707"/>
      <c r="G272" s="707"/>
      <c r="H272" s="707"/>
      <c r="I272" s="707"/>
      <c r="J272" s="754"/>
      <c r="K272" s="707"/>
      <c r="L272" s="707"/>
      <c r="M272" s="709"/>
    </row>
    <row r="273" customFormat="false" ht="15.75" hidden="false" customHeight="false" outlineLevel="0" collapsed="false">
      <c r="A273" s="786"/>
      <c r="B273" s="820"/>
      <c r="C273" s="821" t="s">
        <v>847</v>
      </c>
      <c r="D273" s="884" t="s">
        <v>1745</v>
      </c>
      <c r="E273" s="707"/>
      <c r="F273" s="707"/>
      <c r="G273" s="707"/>
      <c r="H273" s="707"/>
      <c r="I273" s="707"/>
      <c r="J273" s="754"/>
      <c r="K273" s="707"/>
      <c r="L273" s="707"/>
      <c r="M273" s="709"/>
    </row>
    <row r="274" customFormat="false" ht="15.75" hidden="false" customHeight="false" outlineLevel="0" collapsed="false">
      <c r="A274" s="786"/>
      <c r="B274" s="820"/>
      <c r="C274" s="821" t="s">
        <v>849</v>
      </c>
      <c r="D274" s="884" t="s">
        <v>1746</v>
      </c>
      <c r="E274" s="707"/>
      <c r="F274" s="707"/>
      <c r="G274" s="707"/>
      <c r="H274" s="707"/>
      <c r="I274" s="707"/>
      <c r="J274" s="754"/>
      <c r="K274" s="707"/>
      <c r="L274" s="707"/>
      <c r="M274" s="709"/>
    </row>
    <row r="275" customFormat="false" ht="15.75" hidden="false" customHeight="false" outlineLevel="0" collapsed="false">
      <c r="A275" s="752"/>
      <c r="B275" s="769"/>
      <c r="C275" s="776" t="s">
        <v>851</v>
      </c>
      <c r="D275" s="884" t="s">
        <v>1747</v>
      </c>
      <c r="E275" s="707"/>
      <c r="F275" s="707"/>
      <c r="G275" s="707"/>
      <c r="H275" s="707"/>
      <c r="I275" s="707"/>
      <c r="J275" s="754"/>
      <c r="K275" s="707"/>
      <c r="L275" s="707"/>
      <c r="M275" s="709"/>
    </row>
    <row r="276" customFormat="false" ht="15.75" hidden="false" customHeight="false" outlineLevel="0" collapsed="false">
      <c r="A276" s="752"/>
      <c r="B276" s="769" t="s">
        <v>1748</v>
      </c>
      <c r="C276" s="776"/>
      <c r="D276" s="771" t="s">
        <v>1749</v>
      </c>
      <c r="E276" s="707"/>
      <c r="F276" s="707"/>
      <c r="G276" s="707"/>
      <c r="H276" s="707"/>
      <c r="I276" s="707"/>
      <c r="J276" s="754"/>
      <c r="K276" s="707"/>
      <c r="L276" s="707"/>
      <c r="M276" s="709"/>
    </row>
    <row r="277" customFormat="false" ht="15.75" hidden="false" customHeight="false" outlineLevel="0" collapsed="false">
      <c r="A277" s="752"/>
      <c r="B277" s="769"/>
      <c r="C277" s="776" t="s">
        <v>861</v>
      </c>
      <c r="D277" s="771" t="s">
        <v>1750</v>
      </c>
      <c r="E277" s="707"/>
      <c r="F277" s="707"/>
      <c r="G277" s="707"/>
      <c r="H277" s="707"/>
      <c r="I277" s="707"/>
      <c r="J277" s="754"/>
      <c r="K277" s="707"/>
      <c r="L277" s="707"/>
      <c r="M277" s="709"/>
    </row>
    <row r="278" s="762" customFormat="true" ht="15.75" hidden="false" customHeight="false" outlineLevel="0" collapsed="false">
      <c r="A278" s="885"/>
      <c r="B278" s="766" t="s">
        <v>863</v>
      </c>
      <c r="C278" s="804"/>
      <c r="D278" s="720" t="s">
        <v>1751</v>
      </c>
      <c r="E278" s="871"/>
      <c r="F278" s="760"/>
      <c r="G278" s="760"/>
      <c r="H278" s="760"/>
      <c r="I278" s="760"/>
      <c r="J278" s="818"/>
      <c r="K278" s="760"/>
      <c r="L278" s="760"/>
      <c r="M278" s="761"/>
    </row>
    <row r="279" s="762" customFormat="true" ht="15.75" hidden="false" customHeight="false" outlineLevel="0" collapsed="false">
      <c r="A279" s="763" t="s">
        <v>1752</v>
      </c>
      <c r="B279" s="764"/>
      <c r="C279" s="783"/>
      <c r="D279" s="706" t="n">
        <v>87.07</v>
      </c>
      <c r="E279" s="871"/>
      <c r="F279" s="871"/>
      <c r="G279" s="760"/>
      <c r="H279" s="760"/>
      <c r="I279" s="760"/>
      <c r="J279" s="818"/>
      <c r="K279" s="871"/>
      <c r="L279" s="760"/>
      <c r="M279" s="761"/>
    </row>
    <row r="280" s="762" customFormat="true" ht="15.75" hidden="false" customHeight="false" outlineLevel="0" collapsed="false">
      <c r="A280" s="802" t="s">
        <v>617</v>
      </c>
      <c r="B280" s="817"/>
      <c r="C280" s="804"/>
      <c r="D280" s="720"/>
      <c r="E280" s="871"/>
      <c r="F280" s="871"/>
      <c r="G280" s="760"/>
      <c r="H280" s="760"/>
      <c r="I280" s="760"/>
      <c r="J280" s="818"/>
      <c r="K280" s="871"/>
      <c r="L280" s="760"/>
      <c r="M280" s="761"/>
    </row>
    <row r="281" s="762" customFormat="true" ht="15.75" hidden="false" customHeight="false" outlineLevel="0" collapsed="false">
      <c r="A281" s="763"/>
      <c r="B281" s="766" t="s">
        <v>871</v>
      </c>
      <c r="C281" s="783"/>
      <c r="D281" s="720" t="s">
        <v>1753</v>
      </c>
      <c r="E281" s="871"/>
      <c r="F281" s="871"/>
      <c r="G281" s="760"/>
      <c r="H281" s="760"/>
      <c r="I281" s="760"/>
      <c r="J281" s="818"/>
      <c r="K281" s="871"/>
      <c r="L281" s="760"/>
      <c r="M281" s="761"/>
    </row>
    <row r="282" s="762" customFormat="true" ht="15.75" hidden="false" customHeight="false" outlineLevel="0" collapsed="false">
      <c r="A282" s="763"/>
      <c r="B282" s="766" t="s">
        <v>873</v>
      </c>
      <c r="C282" s="783"/>
      <c r="D282" s="720" t="s">
        <v>1754</v>
      </c>
      <c r="E282" s="871"/>
      <c r="F282" s="871"/>
      <c r="G282" s="760"/>
      <c r="H282" s="760"/>
      <c r="I282" s="760"/>
      <c r="J282" s="818"/>
      <c r="K282" s="871"/>
      <c r="L282" s="760"/>
      <c r="M282" s="761"/>
    </row>
    <row r="283" s="762" customFormat="true" ht="15.75" hidden="false" customHeight="false" outlineLevel="0" collapsed="false">
      <c r="A283" s="763"/>
      <c r="B283" s="764" t="s">
        <v>875</v>
      </c>
      <c r="C283" s="783"/>
      <c r="D283" s="720" t="s">
        <v>1755</v>
      </c>
      <c r="E283" s="871"/>
      <c r="F283" s="871"/>
      <c r="G283" s="760"/>
      <c r="H283" s="760"/>
      <c r="I283" s="760"/>
      <c r="J283" s="818"/>
      <c r="K283" s="871"/>
      <c r="L283" s="760"/>
      <c r="M283" s="761"/>
    </row>
    <row r="284" customFormat="false" ht="15.75" hidden="false" customHeight="false" outlineLevel="0" collapsed="false">
      <c r="A284" s="807" t="s">
        <v>1756</v>
      </c>
      <c r="B284" s="886"/>
      <c r="C284" s="886"/>
      <c r="D284" s="791" t="s">
        <v>1757</v>
      </c>
      <c r="E284" s="707"/>
      <c r="F284" s="707"/>
      <c r="G284" s="707"/>
      <c r="H284" s="707"/>
      <c r="I284" s="707"/>
      <c r="J284" s="754"/>
      <c r="K284" s="707"/>
      <c r="L284" s="707"/>
      <c r="M284" s="709"/>
    </row>
    <row r="285" customFormat="false" ht="16.5" hidden="false" customHeight="false" outlineLevel="0" collapsed="false">
      <c r="A285" s="887" t="s">
        <v>1578</v>
      </c>
      <c r="B285" s="888"/>
      <c r="C285" s="889" t="s">
        <v>1758</v>
      </c>
      <c r="D285" s="828" t="s">
        <v>1759</v>
      </c>
      <c r="E285" s="734"/>
      <c r="F285" s="734"/>
      <c r="G285" s="734"/>
      <c r="H285" s="734"/>
      <c r="I285" s="734"/>
      <c r="J285" s="834"/>
      <c r="K285" s="734"/>
      <c r="L285" s="734"/>
      <c r="M285" s="736"/>
    </row>
    <row r="286" customFormat="false" ht="33" hidden="false" customHeight="true" outlineLevel="0" collapsed="false">
      <c r="A286" s="829" t="s">
        <v>1763</v>
      </c>
      <c r="B286" s="829"/>
      <c r="C286" s="829"/>
      <c r="D286" s="744"/>
      <c r="E286" s="868" t="n">
        <f aca="false">G286+H286+I286+J286</f>
        <v>27249</v>
      </c>
      <c r="F286" s="868" t="n">
        <f aca="false">F287+F295+F305+F358+F377</f>
        <v>0</v>
      </c>
      <c r="G286" s="868" t="n">
        <f aca="false">G287+G295+G305+G358+G377</f>
        <v>6812</v>
      </c>
      <c r="H286" s="868" t="n">
        <f aca="false">H287+H295+H305+H358+H377</f>
        <v>6812</v>
      </c>
      <c r="I286" s="868" t="n">
        <f aca="false">I287+I295+I305+I358+I377</f>
        <v>6812</v>
      </c>
      <c r="J286" s="868" t="n">
        <f aca="false">J287+J295+J305+J358+J377</f>
        <v>6813</v>
      </c>
      <c r="K286" s="868" t="n">
        <f aca="false">K287+K295+K305+K358+K377</f>
        <v>28693</v>
      </c>
      <c r="L286" s="868" t="n">
        <f aca="false">L287+L295+L305+L358+L377</f>
        <v>30128</v>
      </c>
      <c r="M286" s="869" t="n">
        <f aca="false">M287+M295+M305+M358+M377</f>
        <v>31484</v>
      </c>
    </row>
    <row r="287" customFormat="false" ht="21" hidden="false" customHeight="true" outlineLevel="0" collapsed="false">
      <c r="A287" s="870" t="s">
        <v>1615</v>
      </c>
      <c r="B287" s="870"/>
      <c r="C287" s="870"/>
      <c r="D287" s="777" t="n">
        <v>50.07</v>
      </c>
      <c r="E287" s="707" t="n">
        <f aca="false">G287+H287+I287+J287</f>
        <v>0</v>
      </c>
      <c r="F287" s="707" t="n">
        <f aca="false">F288+F292</f>
        <v>0</v>
      </c>
      <c r="G287" s="707" t="n">
        <f aca="false">G288+G292</f>
        <v>0</v>
      </c>
      <c r="H287" s="707" t="n">
        <f aca="false">H288+H292</f>
        <v>0</v>
      </c>
      <c r="I287" s="707" t="n">
        <f aca="false">I288+I292</f>
        <v>0</v>
      </c>
      <c r="J287" s="707" t="n">
        <f aca="false">J288+J292</f>
        <v>0</v>
      </c>
      <c r="K287" s="707" t="n">
        <f aca="false">K288+K292</f>
        <v>0</v>
      </c>
      <c r="L287" s="707" t="n">
        <f aca="false">L288+L292</f>
        <v>0</v>
      </c>
      <c r="M287" s="709" t="n">
        <f aca="false">M288+M292</f>
        <v>0</v>
      </c>
    </row>
    <row r="288" customFormat="false" ht="15.75" hidden="false" customHeight="false" outlineLevel="0" collapsed="false">
      <c r="A288" s="749" t="s">
        <v>1616</v>
      </c>
      <c r="B288" s="750"/>
      <c r="C288" s="751"/>
      <c r="D288" s="720" t="s">
        <v>1617</v>
      </c>
      <c r="E288" s="707" t="n">
        <f aca="false">G288+H288+I288+J288</f>
        <v>0</v>
      </c>
      <c r="F288" s="707" t="n">
        <f aca="false">F290</f>
        <v>0</v>
      </c>
      <c r="G288" s="707" t="n">
        <f aca="false">G290</f>
        <v>0</v>
      </c>
      <c r="H288" s="707" t="n">
        <f aca="false">H290</f>
        <v>0</v>
      </c>
      <c r="I288" s="707" t="n">
        <f aca="false">I290</f>
        <v>0</v>
      </c>
      <c r="J288" s="707" t="n">
        <f aca="false">J290</f>
        <v>0</v>
      </c>
      <c r="K288" s="707" t="n">
        <f aca="false">K290</f>
        <v>0</v>
      </c>
      <c r="L288" s="707" t="n">
        <f aca="false">L290</f>
        <v>0</v>
      </c>
      <c r="M288" s="709" t="n">
        <f aca="false">M290</f>
        <v>0</v>
      </c>
    </row>
    <row r="289" customFormat="false" ht="15.75" hidden="false" customHeight="false" outlineLevel="0" collapsed="false">
      <c r="A289" s="752" t="s">
        <v>617</v>
      </c>
      <c r="B289" s="750"/>
      <c r="C289" s="753"/>
      <c r="D289" s="720"/>
      <c r="E289" s="707"/>
      <c r="F289" s="707"/>
      <c r="G289" s="707"/>
      <c r="H289" s="707"/>
      <c r="I289" s="707"/>
      <c r="J289" s="754"/>
      <c r="K289" s="707"/>
      <c r="L289" s="707"/>
      <c r="M289" s="709"/>
    </row>
    <row r="290" customFormat="false" ht="15.75" hidden="false" customHeight="false" outlineLevel="0" collapsed="false">
      <c r="A290" s="755"/>
      <c r="B290" s="756" t="s">
        <v>1618</v>
      </c>
      <c r="C290" s="753"/>
      <c r="D290" s="720" t="s">
        <v>1619</v>
      </c>
      <c r="E290" s="707" t="n">
        <f aca="false">G290+H290+I290+J290</f>
        <v>0</v>
      </c>
      <c r="F290" s="707" t="n">
        <f aca="false">F291</f>
        <v>0</v>
      </c>
      <c r="G290" s="707" t="n">
        <f aca="false">G291</f>
        <v>0</v>
      </c>
      <c r="H290" s="707" t="n">
        <f aca="false">H291</f>
        <v>0</v>
      </c>
      <c r="I290" s="707" t="n">
        <f aca="false">I291</f>
        <v>0</v>
      </c>
      <c r="J290" s="707" t="n">
        <f aca="false">J291</f>
        <v>0</v>
      </c>
      <c r="K290" s="707" t="n">
        <f aca="false">K291</f>
        <v>0</v>
      </c>
      <c r="L290" s="707" t="n">
        <f aca="false">L291</f>
        <v>0</v>
      </c>
      <c r="M290" s="709" t="n">
        <f aca="false">M291</f>
        <v>0</v>
      </c>
    </row>
    <row r="291" s="762" customFormat="true" ht="15.75" hidden="false" customHeight="false" outlineLevel="0" collapsed="false">
      <c r="A291" s="765"/>
      <c r="B291" s="766"/>
      <c r="C291" s="773" t="s">
        <v>620</v>
      </c>
      <c r="D291" s="720" t="s">
        <v>1620</v>
      </c>
      <c r="E291" s="707" t="n">
        <f aca="false">G291+H291+I291+J291</f>
        <v>0</v>
      </c>
      <c r="F291" s="760"/>
      <c r="G291" s="760"/>
      <c r="H291" s="760"/>
      <c r="I291" s="760"/>
      <c r="J291" s="818"/>
      <c r="K291" s="760"/>
      <c r="L291" s="760"/>
      <c r="M291" s="761"/>
    </row>
    <row r="292" s="762" customFormat="true" ht="15.75" hidden="false" customHeight="false" outlineLevel="0" collapsed="false">
      <c r="A292" s="757" t="s">
        <v>1621</v>
      </c>
      <c r="B292" s="758"/>
      <c r="C292" s="759"/>
      <c r="D292" s="706" t="s">
        <v>1622</v>
      </c>
      <c r="E292" s="707" t="n">
        <f aca="false">G292+H292+I292+J292</f>
        <v>0</v>
      </c>
      <c r="F292" s="760" t="n">
        <f aca="false">F293+F294</f>
        <v>0</v>
      </c>
      <c r="G292" s="760" t="n">
        <f aca="false">G293+G294</f>
        <v>0</v>
      </c>
      <c r="H292" s="760" t="n">
        <f aca="false">H293+H294</f>
        <v>0</v>
      </c>
      <c r="I292" s="760" t="n">
        <f aca="false">I293+I294</f>
        <v>0</v>
      </c>
      <c r="J292" s="760" t="n">
        <f aca="false">J293+J294</f>
        <v>0</v>
      </c>
      <c r="K292" s="760" t="n">
        <f aca="false">K293+K294</f>
        <v>0</v>
      </c>
      <c r="L292" s="760" t="n">
        <f aca="false">L293+L294</f>
        <v>0</v>
      </c>
      <c r="M292" s="761" t="n">
        <f aca="false">M293+M294</f>
        <v>0</v>
      </c>
    </row>
    <row r="293" s="762" customFormat="true" ht="15.75" hidden="false" customHeight="false" outlineLevel="0" collapsed="false">
      <c r="A293" s="763"/>
      <c r="B293" s="764" t="s">
        <v>630</v>
      </c>
      <c r="C293" s="759"/>
      <c r="D293" s="720" t="s">
        <v>1623</v>
      </c>
      <c r="E293" s="707" t="n">
        <f aca="false">G293+H293+I293+J293</f>
        <v>0</v>
      </c>
      <c r="F293" s="760"/>
      <c r="G293" s="760"/>
      <c r="H293" s="760"/>
      <c r="I293" s="760"/>
      <c r="J293" s="818"/>
      <c r="K293" s="760"/>
      <c r="L293" s="760"/>
      <c r="M293" s="761"/>
    </row>
    <row r="294" s="762" customFormat="true" ht="15.75" hidden="false" customHeight="false" outlineLevel="0" collapsed="false">
      <c r="A294" s="765"/>
      <c r="B294" s="766" t="s">
        <v>632</v>
      </c>
      <c r="C294" s="767"/>
      <c r="D294" s="720" t="s">
        <v>1624</v>
      </c>
      <c r="E294" s="707" t="n">
        <f aca="false">G294+H294+I294+J294</f>
        <v>0</v>
      </c>
      <c r="F294" s="760"/>
      <c r="G294" s="760"/>
      <c r="H294" s="760"/>
      <c r="I294" s="760"/>
      <c r="J294" s="818"/>
      <c r="K294" s="760"/>
      <c r="L294" s="760"/>
      <c r="M294" s="761"/>
    </row>
    <row r="295" s="762" customFormat="true" ht="36.75" hidden="false" customHeight="true" outlineLevel="0" collapsed="false">
      <c r="A295" s="872" t="s">
        <v>1625</v>
      </c>
      <c r="B295" s="872"/>
      <c r="C295" s="872"/>
      <c r="D295" s="706" t="n">
        <v>59.07</v>
      </c>
      <c r="E295" s="707" t="n">
        <f aca="false">G295+H295+I295+J295</f>
        <v>0</v>
      </c>
      <c r="F295" s="805" t="n">
        <f aca="false">F296+F299</f>
        <v>0</v>
      </c>
      <c r="G295" s="805" t="n">
        <f aca="false">G296+G299</f>
        <v>0</v>
      </c>
      <c r="H295" s="805" t="n">
        <f aca="false">H296+H299</f>
        <v>0</v>
      </c>
      <c r="I295" s="805" t="n">
        <f aca="false">I296+I299</f>
        <v>0</v>
      </c>
      <c r="J295" s="805" t="n">
        <f aca="false">J296+J299</f>
        <v>0</v>
      </c>
      <c r="K295" s="805" t="n">
        <f aca="false">K296+K299</f>
        <v>0</v>
      </c>
      <c r="L295" s="805" t="n">
        <f aca="false">L296+L299</f>
        <v>0</v>
      </c>
      <c r="M295" s="806" t="n">
        <f aca="false">M296+M299</f>
        <v>0</v>
      </c>
    </row>
    <row r="296" s="762" customFormat="true" ht="15.75" hidden="false" customHeight="false" outlineLevel="0" collapsed="false">
      <c r="A296" s="763" t="s">
        <v>1626</v>
      </c>
      <c r="B296" s="875"/>
      <c r="C296" s="816"/>
      <c r="D296" s="706" t="n">
        <v>60.07</v>
      </c>
      <c r="E296" s="707" t="n">
        <f aca="false">G296+H296+I296+J296</f>
        <v>0</v>
      </c>
      <c r="F296" s="760" t="n">
        <f aca="false">F298</f>
        <v>0</v>
      </c>
      <c r="G296" s="760" t="n">
        <f aca="false">G298</f>
        <v>0</v>
      </c>
      <c r="H296" s="760" t="n">
        <f aca="false">H298</f>
        <v>0</v>
      </c>
      <c r="I296" s="760" t="n">
        <f aca="false">I298</f>
        <v>0</v>
      </c>
      <c r="J296" s="760" t="n">
        <f aca="false">J298</f>
        <v>0</v>
      </c>
      <c r="K296" s="760" t="n">
        <f aca="false">K298</f>
        <v>0</v>
      </c>
      <c r="L296" s="760" t="n">
        <f aca="false">L298</f>
        <v>0</v>
      </c>
      <c r="M296" s="761" t="n">
        <f aca="false">M298</f>
        <v>0</v>
      </c>
    </row>
    <row r="297" s="762" customFormat="true" ht="15.75" hidden="false" customHeight="false" outlineLevel="0" collapsed="false">
      <c r="A297" s="802" t="s">
        <v>617</v>
      </c>
      <c r="B297" s="817"/>
      <c r="C297" s="804"/>
      <c r="D297" s="720"/>
      <c r="E297" s="707" t="n">
        <f aca="false">G297+H297+I297+J297</f>
        <v>0</v>
      </c>
      <c r="F297" s="760"/>
      <c r="G297" s="760"/>
      <c r="H297" s="760"/>
      <c r="I297" s="760"/>
      <c r="J297" s="818"/>
      <c r="K297" s="760"/>
      <c r="L297" s="760"/>
      <c r="M297" s="761"/>
    </row>
    <row r="298" s="762" customFormat="true" ht="15.75" hidden="false" customHeight="false" outlineLevel="0" collapsed="false">
      <c r="A298" s="765"/>
      <c r="B298" s="766" t="s">
        <v>648</v>
      </c>
      <c r="C298" s="759"/>
      <c r="D298" s="720" t="s">
        <v>1627</v>
      </c>
      <c r="E298" s="707" t="n">
        <f aca="false">G298+H298+I298+J298</f>
        <v>0</v>
      </c>
      <c r="F298" s="760"/>
      <c r="G298" s="760"/>
      <c r="H298" s="760"/>
      <c r="I298" s="760"/>
      <c r="J298" s="818"/>
      <c r="K298" s="760"/>
      <c r="L298" s="760"/>
      <c r="M298" s="761"/>
    </row>
    <row r="299" s="762" customFormat="true" ht="15.75" hidden="false" customHeight="true" outlineLevel="0" collapsed="false">
      <c r="A299" s="872" t="s">
        <v>1628</v>
      </c>
      <c r="B299" s="872"/>
      <c r="C299" s="872"/>
      <c r="D299" s="706" t="n">
        <v>61.07</v>
      </c>
      <c r="E299" s="707" t="n">
        <f aca="false">G299+H299+I299+J299</f>
        <v>0</v>
      </c>
      <c r="F299" s="805" t="n">
        <f aca="false">F301+F303+F304</f>
        <v>0</v>
      </c>
      <c r="G299" s="805" t="n">
        <f aca="false">G301+G303+G304</f>
        <v>0</v>
      </c>
      <c r="H299" s="805" t="n">
        <f aca="false">H301+H303+H304</f>
        <v>0</v>
      </c>
      <c r="I299" s="805" t="n">
        <f aca="false">I301+I303+I304</f>
        <v>0</v>
      </c>
      <c r="J299" s="805" t="n">
        <f aca="false">J301+J303+J304</f>
        <v>0</v>
      </c>
      <c r="K299" s="805" t="n">
        <f aca="false">K301+K303+K304</f>
        <v>0</v>
      </c>
      <c r="L299" s="805" t="n">
        <f aca="false">L301+L303+L304</f>
        <v>0</v>
      </c>
      <c r="M299" s="806" t="n">
        <f aca="false">M301+M303+M304</f>
        <v>0</v>
      </c>
    </row>
    <row r="300" s="762" customFormat="true" ht="15.75" hidden="false" customHeight="false" outlineLevel="0" collapsed="false">
      <c r="A300" s="802" t="s">
        <v>617</v>
      </c>
      <c r="B300" s="817"/>
      <c r="C300" s="804"/>
      <c r="D300" s="720"/>
      <c r="E300" s="707"/>
      <c r="F300" s="760"/>
      <c r="G300" s="760"/>
      <c r="H300" s="760"/>
      <c r="I300" s="760"/>
      <c r="J300" s="818"/>
      <c r="K300" s="760"/>
      <c r="L300" s="760"/>
      <c r="M300" s="761"/>
    </row>
    <row r="301" s="762" customFormat="true" ht="15.75" hidden="false" customHeight="false" outlineLevel="0" collapsed="false">
      <c r="A301" s="765"/>
      <c r="B301" s="772" t="s">
        <v>1629</v>
      </c>
      <c r="C301" s="759"/>
      <c r="D301" s="720" t="s">
        <v>1630</v>
      </c>
      <c r="E301" s="707" t="n">
        <f aca="false">G301+H301+I301+J301</f>
        <v>0</v>
      </c>
      <c r="F301" s="760" t="n">
        <f aca="false">F302</f>
        <v>0</v>
      </c>
      <c r="G301" s="760" t="n">
        <f aca="false">G302</f>
        <v>0</v>
      </c>
      <c r="H301" s="760" t="n">
        <f aca="false">H302</f>
        <v>0</v>
      </c>
      <c r="I301" s="760" t="n">
        <f aca="false">I302</f>
        <v>0</v>
      </c>
      <c r="J301" s="760" t="n">
        <f aca="false">J302</f>
        <v>0</v>
      </c>
      <c r="K301" s="760" t="n">
        <f aca="false">K302</f>
        <v>0</v>
      </c>
      <c r="L301" s="760" t="n">
        <f aca="false">L302</f>
        <v>0</v>
      </c>
      <c r="M301" s="761" t="n">
        <f aca="false">M302</f>
        <v>0</v>
      </c>
    </row>
    <row r="302" s="762" customFormat="true" ht="15.75" hidden="false" customHeight="false" outlineLevel="0" collapsed="false">
      <c r="A302" s="765"/>
      <c r="B302" s="772"/>
      <c r="C302" s="773" t="s">
        <v>654</v>
      </c>
      <c r="D302" s="720" t="s">
        <v>1631</v>
      </c>
      <c r="E302" s="707" t="n">
        <f aca="false">G302+H302+I302+J302</f>
        <v>0</v>
      </c>
      <c r="F302" s="760"/>
      <c r="G302" s="760"/>
      <c r="H302" s="760"/>
      <c r="I302" s="760"/>
      <c r="J302" s="818"/>
      <c r="K302" s="760"/>
      <c r="L302" s="760"/>
      <c r="M302" s="761"/>
    </row>
    <row r="303" s="762" customFormat="true" ht="18" hidden="false" customHeight="true" outlineLevel="0" collapsed="false">
      <c r="A303" s="765"/>
      <c r="B303" s="772" t="s">
        <v>656</v>
      </c>
      <c r="C303" s="759"/>
      <c r="D303" s="720" t="s">
        <v>1632</v>
      </c>
      <c r="E303" s="707" t="n">
        <f aca="false">G303+H303+I303+J303</f>
        <v>0</v>
      </c>
      <c r="F303" s="760"/>
      <c r="G303" s="760"/>
      <c r="H303" s="760"/>
      <c r="I303" s="760"/>
      <c r="J303" s="818"/>
      <c r="K303" s="760"/>
      <c r="L303" s="760"/>
      <c r="M303" s="761"/>
    </row>
    <row r="304" s="762" customFormat="true" ht="18" hidden="false" customHeight="true" outlineLevel="0" collapsed="false">
      <c r="A304" s="765"/>
      <c r="B304" s="772" t="s">
        <v>658</v>
      </c>
      <c r="C304" s="759"/>
      <c r="D304" s="720" t="s">
        <v>1633</v>
      </c>
      <c r="E304" s="707" t="n">
        <f aca="false">G304+H304+I304+J304</f>
        <v>0</v>
      </c>
      <c r="F304" s="760"/>
      <c r="G304" s="760"/>
      <c r="H304" s="760"/>
      <c r="I304" s="760"/>
      <c r="J304" s="818"/>
      <c r="K304" s="760"/>
      <c r="L304" s="760"/>
      <c r="M304" s="761"/>
    </row>
    <row r="305" s="797" customFormat="true" ht="15.75" hidden="false" customHeight="true" outlineLevel="0" collapsed="false">
      <c r="A305" s="768" t="s">
        <v>1764</v>
      </c>
      <c r="B305" s="768"/>
      <c r="C305" s="768"/>
      <c r="D305" s="775" t="s">
        <v>1635</v>
      </c>
      <c r="E305" s="707" t="n">
        <f aca="false">G305+H305+I305+J305</f>
        <v>27249</v>
      </c>
      <c r="F305" s="795" t="n">
        <f aca="false">F306+F322+F330+F347</f>
        <v>0</v>
      </c>
      <c r="G305" s="795" t="n">
        <f aca="false">G306+G322+G330+G347</f>
        <v>6812</v>
      </c>
      <c r="H305" s="795" t="n">
        <f aca="false">H306+H322+H330+H347</f>
        <v>6812</v>
      </c>
      <c r="I305" s="795" t="n">
        <f aca="false">I306+I322+I330+I347</f>
        <v>6812</v>
      </c>
      <c r="J305" s="795" t="n">
        <f aca="false">J306+J322+J330+J347</f>
        <v>6813</v>
      </c>
      <c r="K305" s="795" t="n">
        <f aca="false">K306+K322+K330+K347</f>
        <v>28693</v>
      </c>
      <c r="L305" s="795" t="n">
        <f aca="false">L306+L322+L330+L347</f>
        <v>30128</v>
      </c>
      <c r="M305" s="796" t="n">
        <f aca="false">M306+M322+M330+M347</f>
        <v>31484</v>
      </c>
    </row>
    <row r="306" customFormat="false" ht="15.75" hidden="false" customHeight="true" outlineLevel="0" collapsed="false">
      <c r="A306" s="768" t="s">
        <v>1636</v>
      </c>
      <c r="B306" s="768"/>
      <c r="C306" s="768"/>
      <c r="D306" s="720" t="s">
        <v>1637</v>
      </c>
      <c r="E306" s="707" t="n">
        <f aca="false">G306+H306+I306+J306</f>
        <v>0</v>
      </c>
      <c r="F306" s="707" t="n">
        <f aca="false">F308+F311+F315+F318+F321</f>
        <v>0</v>
      </c>
      <c r="G306" s="707" t="n">
        <f aca="false">G308+G311+G315+G318+G321</f>
        <v>0</v>
      </c>
      <c r="H306" s="707" t="n">
        <f aca="false">H308+H311+H315+H318+H321</f>
        <v>0</v>
      </c>
      <c r="I306" s="707" t="n">
        <f aca="false">I308+I311+I315+I318+I321</f>
        <v>0</v>
      </c>
      <c r="J306" s="707" t="n">
        <f aca="false">J308+J311+J315+J318+J321</f>
        <v>0</v>
      </c>
      <c r="K306" s="707" t="n">
        <f aca="false">K308+K311+K315+K318+K321</f>
        <v>0</v>
      </c>
      <c r="L306" s="707" t="n">
        <f aca="false">L308+L311+L315+L318+L321</f>
        <v>0</v>
      </c>
      <c r="M306" s="709" t="n">
        <f aca="false">M308+M311+M315+M318+M321</f>
        <v>0</v>
      </c>
    </row>
    <row r="307" customFormat="false" ht="15.75" hidden="false" customHeight="false" outlineLevel="0" collapsed="false">
      <c r="A307" s="752" t="s">
        <v>617</v>
      </c>
      <c r="B307" s="750"/>
      <c r="C307" s="753"/>
      <c r="D307" s="720"/>
      <c r="E307" s="707"/>
      <c r="F307" s="707"/>
      <c r="G307" s="707"/>
      <c r="H307" s="707"/>
      <c r="I307" s="707"/>
      <c r="J307" s="754"/>
      <c r="K307" s="707"/>
      <c r="L307" s="707"/>
      <c r="M307" s="709"/>
    </row>
    <row r="308" customFormat="false" ht="15.75" hidden="false" customHeight="false" outlineLevel="0" collapsed="false">
      <c r="A308" s="752"/>
      <c r="B308" s="769" t="s">
        <v>1638</v>
      </c>
      <c r="C308" s="770"/>
      <c r="D308" s="771" t="s">
        <v>1639</v>
      </c>
      <c r="E308" s="707" t="n">
        <f aca="false">G308+H308+I308+J308</f>
        <v>0</v>
      </c>
      <c r="F308" s="707" t="n">
        <f aca="false">F309+F310</f>
        <v>0</v>
      </c>
      <c r="G308" s="707" t="n">
        <f aca="false">G309+G310</f>
        <v>0</v>
      </c>
      <c r="H308" s="707" t="n">
        <f aca="false">H309+H310</f>
        <v>0</v>
      </c>
      <c r="I308" s="707" t="n">
        <f aca="false">I309+I310</f>
        <v>0</v>
      </c>
      <c r="J308" s="707" t="n">
        <f aca="false">J309+J310</f>
        <v>0</v>
      </c>
      <c r="K308" s="707" t="n">
        <f aca="false">K309+K310</f>
        <v>0</v>
      </c>
      <c r="L308" s="707" t="n">
        <f aca="false">L309+L310</f>
        <v>0</v>
      </c>
      <c r="M308" s="709" t="n">
        <f aca="false">M309+M310</f>
        <v>0</v>
      </c>
    </row>
    <row r="309" customFormat="false" ht="15.75" hidden="false" customHeight="false" outlineLevel="0" collapsed="false">
      <c r="A309" s="752"/>
      <c r="B309" s="769"/>
      <c r="C309" s="776" t="s">
        <v>666</v>
      </c>
      <c r="D309" s="771" t="s">
        <v>1640</v>
      </c>
      <c r="E309" s="707" t="n">
        <f aca="false">G309+H309+I309+J309</f>
        <v>0</v>
      </c>
      <c r="F309" s="707"/>
      <c r="G309" s="707"/>
      <c r="H309" s="707"/>
      <c r="I309" s="707"/>
      <c r="J309" s="754"/>
      <c r="K309" s="707"/>
      <c r="L309" s="707"/>
      <c r="M309" s="709"/>
    </row>
    <row r="310" customFormat="false" ht="15.75" hidden="false" customHeight="false" outlineLevel="0" collapsed="false">
      <c r="A310" s="752"/>
      <c r="B310" s="769"/>
      <c r="C310" s="776" t="s">
        <v>668</v>
      </c>
      <c r="D310" s="771" t="s">
        <v>1641</v>
      </c>
      <c r="E310" s="707" t="n">
        <f aca="false">G310+H310+I310+J310</f>
        <v>0</v>
      </c>
      <c r="F310" s="707"/>
      <c r="G310" s="707"/>
      <c r="H310" s="707"/>
      <c r="I310" s="707"/>
      <c r="J310" s="754"/>
      <c r="K310" s="707"/>
      <c r="L310" s="707"/>
      <c r="M310" s="709"/>
    </row>
    <row r="311" customFormat="false" ht="15.75" hidden="false" customHeight="true" outlineLevel="0" collapsed="false">
      <c r="A311" s="752"/>
      <c r="B311" s="781" t="s">
        <v>1642</v>
      </c>
      <c r="C311" s="781"/>
      <c r="D311" s="835" t="s">
        <v>1643</v>
      </c>
      <c r="E311" s="707" t="n">
        <f aca="false">G311+H311+I311+J311</f>
        <v>0</v>
      </c>
      <c r="F311" s="707" t="n">
        <f aca="false">F312+F313+F314</f>
        <v>0</v>
      </c>
      <c r="G311" s="707" t="n">
        <f aca="false">G312+G313+G314</f>
        <v>0</v>
      </c>
      <c r="H311" s="707" t="n">
        <f aca="false">H312+H313+H314</f>
        <v>0</v>
      </c>
      <c r="I311" s="738" t="n">
        <f aca="false">I312+I313+I314</f>
        <v>0</v>
      </c>
      <c r="J311" s="738" t="n">
        <f aca="false">J312+J313+J314</f>
        <v>0</v>
      </c>
      <c r="K311" s="707" t="n">
        <f aca="false">K312+K313+K314</f>
        <v>0</v>
      </c>
      <c r="L311" s="707" t="n">
        <f aca="false">L312+L313+L314</f>
        <v>0</v>
      </c>
      <c r="M311" s="709" t="n">
        <f aca="false">M312+M313+M314</f>
        <v>0</v>
      </c>
    </row>
    <row r="312" customFormat="false" ht="15.75" hidden="false" customHeight="false" outlineLevel="0" collapsed="false">
      <c r="A312" s="752"/>
      <c r="B312" s="769"/>
      <c r="C312" s="776" t="s">
        <v>672</v>
      </c>
      <c r="D312" s="835" t="s">
        <v>1644</v>
      </c>
      <c r="E312" s="738" t="n">
        <f aca="false">G312+H312+I312+J312</f>
        <v>0</v>
      </c>
      <c r="F312" s="738"/>
      <c r="G312" s="738" t="n">
        <v>0</v>
      </c>
      <c r="H312" s="738" t="n">
        <v>0</v>
      </c>
      <c r="I312" s="738" t="n">
        <v>0</v>
      </c>
      <c r="J312" s="754" t="n">
        <v>0</v>
      </c>
      <c r="K312" s="707" t="n">
        <v>0</v>
      </c>
      <c r="L312" s="707" t="n">
        <v>0</v>
      </c>
      <c r="M312" s="709" t="n">
        <v>0</v>
      </c>
    </row>
    <row r="313" customFormat="false" ht="15.75" hidden="false" customHeight="false" outlineLevel="0" collapsed="false">
      <c r="A313" s="752"/>
      <c r="B313" s="769"/>
      <c r="C313" s="776" t="s">
        <v>674</v>
      </c>
      <c r="D313" s="771" t="s">
        <v>1645</v>
      </c>
      <c r="E313" s="707" t="n">
        <f aca="false">G313+H313+I313+J313</f>
        <v>0</v>
      </c>
      <c r="F313" s="707"/>
      <c r="G313" s="707"/>
      <c r="H313" s="707"/>
      <c r="I313" s="707"/>
      <c r="J313" s="754"/>
      <c r="K313" s="707"/>
      <c r="L313" s="707"/>
      <c r="M313" s="709"/>
    </row>
    <row r="314" customFormat="false" ht="15.75" hidden="false" customHeight="false" outlineLevel="0" collapsed="false">
      <c r="A314" s="752"/>
      <c r="B314" s="769"/>
      <c r="C314" s="778" t="s">
        <v>676</v>
      </c>
      <c r="D314" s="771" t="s">
        <v>1646</v>
      </c>
      <c r="E314" s="707" t="n">
        <f aca="false">G314+H314+I314+J314</f>
        <v>0</v>
      </c>
      <c r="F314" s="707"/>
      <c r="G314" s="707"/>
      <c r="H314" s="707"/>
      <c r="I314" s="707"/>
      <c r="J314" s="754"/>
      <c r="K314" s="707"/>
      <c r="L314" s="707"/>
      <c r="M314" s="709"/>
    </row>
    <row r="315" customFormat="false" ht="15.75" hidden="false" customHeight="false" outlineLevel="0" collapsed="false">
      <c r="A315" s="752"/>
      <c r="B315" s="769" t="s">
        <v>1647</v>
      </c>
      <c r="C315" s="778"/>
      <c r="D315" s="771" t="s">
        <v>1648</v>
      </c>
      <c r="E315" s="707" t="n">
        <f aca="false">G315+H315+I315+J315</f>
        <v>0</v>
      </c>
      <c r="F315" s="707"/>
      <c r="G315" s="707"/>
      <c r="H315" s="707"/>
      <c r="I315" s="707"/>
      <c r="J315" s="754"/>
      <c r="K315" s="707"/>
      <c r="L315" s="707"/>
      <c r="M315" s="709"/>
    </row>
    <row r="316" customFormat="false" ht="15.75" hidden="false" customHeight="false" outlineLevel="0" collapsed="false">
      <c r="A316" s="752"/>
      <c r="B316" s="769" t="s">
        <v>1649</v>
      </c>
      <c r="C316" s="770"/>
      <c r="D316" s="771" t="s">
        <v>1650</v>
      </c>
      <c r="E316" s="707" t="n">
        <f aca="false">G316+H316+I316+J316</f>
        <v>0</v>
      </c>
      <c r="F316" s="707" t="n">
        <f aca="false">F317</f>
        <v>0</v>
      </c>
      <c r="G316" s="707" t="n">
        <f aca="false">G317</f>
        <v>0</v>
      </c>
      <c r="H316" s="707" t="n">
        <f aca="false">H317</f>
        <v>0</v>
      </c>
      <c r="I316" s="707" t="n">
        <f aca="false">I317</f>
        <v>0</v>
      </c>
      <c r="J316" s="707" t="n">
        <f aca="false">J317</f>
        <v>0</v>
      </c>
      <c r="K316" s="707" t="n">
        <f aca="false">K317</f>
        <v>0</v>
      </c>
      <c r="L316" s="707" t="n">
        <f aca="false">L317</f>
        <v>0</v>
      </c>
      <c r="M316" s="709" t="n">
        <f aca="false">M317</f>
        <v>0</v>
      </c>
    </row>
    <row r="317" customFormat="false" ht="15.75" hidden="false" customHeight="false" outlineLevel="0" collapsed="false">
      <c r="A317" s="752"/>
      <c r="B317" s="769"/>
      <c r="C317" s="776" t="s">
        <v>682</v>
      </c>
      <c r="D317" s="771" t="s">
        <v>1651</v>
      </c>
      <c r="E317" s="707" t="n">
        <f aca="false">G317+H317+I317+J317</f>
        <v>0</v>
      </c>
      <c r="F317" s="707"/>
      <c r="G317" s="707"/>
      <c r="H317" s="707"/>
      <c r="I317" s="707"/>
      <c r="J317" s="754"/>
      <c r="K317" s="707"/>
      <c r="L317" s="707"/>
      <c r="M317" s="709"/>
    </row>
    <row r="318" s="762" customFormat="true" ht="15.75" hidden="false" customHeight="false" outlineLevel="0" collapsed="false">
      <c r="A318" s="765"/>
      <c r="B318" s="766" t="s">
        <v>1652</v>
      </c>
      <c r="C318" s="773"/>
      <c r="D318" s="720" t="s">
        <v>1653</v>
      </c>
      <c r="E318" s="707" t="n">
        <f aca="false">G318+H318+I318+J318</f>
        <v>0</v>
      </c>
      <c r="F318" s="760" t="n">
        <f aca="false">F319+F320</f>
        <v>0</v>
      </c>
      <c r="G318" s="760" t="n">
        <f aca="false">G319+G320</f>
        <v>0</v>
      </c>
      <c r="H318" s="760" t="n">
        <f aca="false">H319+H320</f>
        <v>0</v>
      </c>
      <c r="I318" s="760" t="n">
        <f aca="false">I319+I320</f>
        <v>0</v>
      </c>
      <c r="J318" s="760" t="n">
        <f aca="false">J319+J320</f>
        <v>0</v>
      </c>
      <c r="K318" s="760" t="n">
        <f aca="false">K319+K320</f>
        <v>0</v>
      </c>
      <c r="L318" s="760" t="n">
        <f aca="false">L319+L320</f>
        <v>0</v>
      </c>
      <c r="M318" s="761" t="n">
        <f aca="false">M319+M320</f>
        <v>0</v>
      </c>
    </row>
    <row r="319" s="762" customFormat="true" ht="15.75" hidden="false" customHeight="false" outlineLevel="0" collapsed="false">
      <c r="A319" s="765"/>
      <c r="B319" s="766"/>
      <c r="C319" s="773" t="s">
        <v>686</v>
      </c>
      <c r="D319" s="720" t="s">
        <v>1654</v>
      </c>
      <c r="E319" s="707" t="n">
        <f aca="false">G319+H319+I319+J319</f>
        <v>0</v>
      </c>
      <c r="F319" s="760"/>
      <c r="G319" s="760"/>
      <c r="H319" s="760"/>
      <c r="I319" s="760"/>
      <c r="J319" s="818"/>
      <c r="K319" s="760"/>
      <c r="L319" s="760"/>
      <c r="M319" s="761"/>
    </row>
    <row r="320" s="762" customFormat="true" ht="15.75" hidden="false" customHeight="false" outlineLevel="0" collapsed="false">
      <c r="A320" s="765"/>
      <c r="B320" s="766"/>
      <c r="C320" s="773" t="s">
        <v>688</v>
      </c>
      <c r="D320" s="720" t="s">
        <v>1655</v>
      </c>
      <c r="E320" s="707" t="n">
        <f aca="false">G320+H320+I320+J320</f>
        <v>0</v>
      </c>
      <c r="F320" s="760"/>
      <c r="G320" s="760"/>
      <c r="H320" s="760"/>
      <c r="I320" s="760"/>
      <c r="J320" s="818"/>
      <c r="K320" s="760"/>
      <c r="L320" s="760"/>
      <c r="M320" s="761"/>
    </row>
    <row r="321" customFormat="false" ht="15.75" hidden="false" customHeight="false" outlineLevel="0" collapsed="false">
      <c r="A321" s="752"/>
      <c r="B321" s="779" t="s">
        <v>694</v>
      </c>
      <c r="C321" s="778"/>
      <c r="D321" s="771" t="s">
        <v>1656</v>
      </c>
      <c r="E321" s="707" t="n">
        <f aca="false">G321+H321+I321+J321</f>
        <v>0</v>
      </c>
      <c r="F321" s="707"/>
      <c r="G321" s="707"/>
      <c r="H321" s="707"/>
      <c r="I321" s="707"/>
      <c r="J321" s="754"/>
      <c r="K321" s="707"/>
      <c r="L321" s="707"/>
      <c r="M321" s="709"/>
    </row>
    <row r="322" customFormat="false" ht="15.75" hidden="false" customHeight="false" outlineLevel="0" collapsed="false">
      <c r="A322" s="780" t="s">
        <v>1657</v>
      </c>
      <c r="B322" s="779"/>
      <c r="C322" s="778"/>
      <c r="D322" s="771" t="s">
        <v>1658</v>
      </c>
      <c r="E322" s="707" t="n">
        <f aca="false">G322+H322+I322+J322</f>
        <v>0</v>
      </c>
      <c r="F322" s="707" t="n">
        <f aca="false">F324+F327+F328</f>
        <v>0</v>
      </c>
      <c r="G322" s="707" t="n">
        <f aca="false">G324+G327+G328</f>
        <v>0</v>
      </c>
      <c r="H322" s="707" t="n">
        <f aca="false">H324+H327+H328</f>
        <v>0</v>
      </c>
      <c r="I322" s="707" t="n">
        <f aca="false">I324+I327+I328</f>
        <v>0</v>
      </c>
      <c r="J322" s="707" t="n">
        <f aca="false">J324+J327+J328</f>
        <v>0</v>
      </c>
      <c r="K322" s="707" t="n">
        <f aca="false">K324+K327+K328</f>
        <v>0</v>
      </c>
      <c r="L322" s="707" t="n">
        <f aca="false">L324+L327+L328</f>
        <v>0</v>
      </c>
      <c r="M322" s="709" t="n">
        <f aca="false">M324+M327+M328</f>
        <v>0</v>
      </c>
    </row>
    <row r="323" customFormat="false" ht="15.75" hidden="false" customHeight="false" outlineLevel="0" collapsed="false">
      <c r="A323" s="752" t="s">
        <v>617</v>
      </c>
      <c r="B323" s="779"/>
      <c r="C323" s="778"/>
      <c r="D323" s="771"/>
      <c r="E323" s="707"/>
      <c r="F323" s="707"/>
      <c r="G323" s="707"/>
      <c r="H323" s="707"/>
      <c r="I323" s="707"/>
      <c r="J323" s="754"/>
      <c r="K323" s="707"/>
      <c r="L323" s="707"/>
      <c r="M323" s="709"/>
    </row>
    <row r="324" customFormat="false" ht="15.75" hidden="false" customHeight="true" outlineLevel="0" collapsed="false">
      <c r="A324" s="752"/>
      <c r="B324" s="781" t="s">
        <v>1659</v>
      </c>
      <c r="C324" s="781"/>
      <c r="D324" s="771" t="s">
        <v>1660</v>
      </c>
      <c r="E324" s="707" t="n">
        <f aca="false">G324+H324+I324+J324</f>
        <v>0</v>
      </c>
      <c r="F324" s="707" t="n">
        <f aca="false">F325+F326</f>
        <v>0</v>
      </c>
      <c r="G324" s="707" t="n">
        <f aca="false">G325+G326</f>
        <v>0</v>
      </c>
      <c r="H324" s="707" t="n">
        <f aca="false">H325+H326</f>
        <v>0</v>
      </c>
      <c r="I324" s="707" t="n">
        <f aca="false">I325+I326</f>
        <v>0</v>
      </c>
      <c r="J324" s="707" t="n">
        <f aca="false">J325+J326</f>
        <v>0</v>
      </c>
      <c r="K324" s="707" t="n">
        <f aca="false">K325+K326</f>
        <v>0</v>
      </c>
      <c r="L324" s="707" t="n">
        <f aca="false">L325+L326</f>
        <v>0</v>
      </c>
      <c r="M324" s="709" t="n">
        <f aca="false">M325+M326</f>
        <v>0</v>
      </c>
    </row>
    <row r="325" customFormat="false" ht="15.75" hidden="false" customHeight="false" outlineLevel="0" collapsed="false">
      <c r="A325" s="752"/>
      <c r="B325" s="779"/>
      <c r="C325" s="778" t="s">
        <v>700</v>
      </c>
      <c r="D325" s="771" t="s">
        <v>1661</v>
      </c>
      <c r="E325" s="707" t="n">
        <f aca="false">G325+H325+I325+J325</f>
        <v>0</v>
      </c>
      <c r="F325" s="707"/>
      <c r="G325" s="707"/>
      <c r="H325" s="707"/>
      <c r="I325" s="707"/>
      <c r="J325" s="754"/>
      <c r="K325" s="707"/>
      <c r="L325" s="707"/>
      <c r="M325" s="709"/>
    </row>
    <row r="326" s="762" customFormat="true" ht="15.75" hidden="false" customHeight="false" outlineLevel="0" collapsed="false">
      <c r="A326" s="782"/>
      <c r="B326" s="764"/>
      <c r="C326" s="783" t="s">
        <v>702</v>
      </c>
      <c r="D326" s="720" t="s">
        <v>1662</v>
      </c>
      <c r="E326" s="707" t="n">
        <f aca="false">G326+H326+I326+J326</f>
        <v>0</v>
      </c>
      <c r="F326" s="760"/>
      <c r="G326" s="760"/>
      <c r="H326" s="760"/>
      <c r="I326" s="760"/>
      <c r="J326" s="818"/>
      <c r="K326" s="760"/>
      <c r="L326" s="760"/>
      <c r="M326" s="761"/>
    </row>
    <row r="327" s="762" customFormat="true" ht="15.75" hidden="false" customHeight="false" outlineLevel="0" collapsed="false">
      <c r="A327" s="782"/>
      <c r="B327" s="764" t="s">
        <v>704</v>
      </c>
      <c r="C327" s="783"/>
      <c r="D327" s="720" t="s">
        <v>1663</v>
      </c>
      <c r="E327" s="707" t="n">
        <f aca="false">G327+H327+I327+J327</f>
        <v>0</v>
      </c>
      <c r="F327" s="760"/>
      <c r="G327" s="760"/>
      <c r="H327" s="760"/>
      <c r="I327" s="760"/>
      <c r="J327" s="818"/>
      <c r="K327" s="760"/>
      <c r="L327" s="760"/>
      <c r="M327" s="761"/>
    </row>
    <row r="328" customFormat="false" ht="15.75" hidden="false" customHeight="false" outlineLevel="0" collapsed="false">
      <c r="A328" s="752"/>
      <c r="B328" s="779" t="s">
        <v>1664</v>
      </c>
      <c r="C328" s="778"/>
      <c r="D328" s="771" t="s">
        <v>1665</v>
      </c>
      <c r="E328" s="707" t="n">
        <f aca="false">G328+H328+I328+J328</f>
        <v>0</v>
      </c>
      <c r="F328" s="707" t="n">
        <f aca="false">F329</f>
        <v>0</v>
      </c>
      <c r="G328" s="707" t="n">
        <f aca="false">G329</f>
        <v>0</v>
      </c>
      <c r="H328" s="707" t="n">
        <f aca="false">H329</f>
        <v>0</v>
      </c>
      <c r="I328" s="707" t="n">
        <f aca="false">I329</f>
        <v>0</v>
      </c>
      <c r="J328" s="707" t="n">
        <f aca="false">J329</f>
        <v>0</v>
      </c>
      <c r="K328" s="707" t="n">
        <f aca="false">K329</f>
        <v>0</v>
      </c>
      <c r="L328" s="707" t="n">
        <f aca="false">L329</f>
        <v>0</v>
      </c>
      <c r="M328" s="709" t="n">
        <f aca="false">M329</f>
        <v>0</v>
      </c>
    </row>
    <row r="329" customFormat="false" ht="15.75" hidden="false" customHeight="false" outlineLevel="0" collapsed="false">
      <c r="A329" s="752"/>
      <c r="B329" s="779"/>
      <c r="C329" s="778" t="s">
        <v>708</v>
      </c>
      <c r="D329" s="771" t="s">
        <v>1666</v>
      </c>
      <c r="E329" s="707" t="n">
        <f aca="false">G329+H329+I329+J329</f>
        <v>0</v>
      </c>
      <c r="F329" s="707"/>
      <c r="G329" s="707"/>
      <c r="H329" s="707"/>
      <c r="I329" s="707"/>
      <c r="J329" s="754"/>
      <c r="K329" s="707"/>
      <c r="L329" s="707"/>
      <c r="M329" s="709"/>
    </row>
    <row r="330" customFormat="false" ht="15.75" hidden="false" customHeight="true" outlineLevel="0" collapsed="false">
      <c r="A330" s="768" t="s">
        <v>1667</v>
      </c>
      <c r="B330" s="768"/>
      <c r="C330" s="768"/>
      <c r="D330" s="771" t="s">
        <v>1668</v>
      </c>
      <c r="E330" s="707" t="n">
        <f aca="false">G330+H330+I330+J330</f>
        <v>27249</v>
      </c>
      <c r="F330" s="707" t="n">
        <f aca="false">F332+F342+F346</f>
        <v>0</v>
      </c>
      <c r="G330" s="707" t="n">
        <f aca="false">G332+G342+G346</f>
        <v>6812</v>
      </c>
      <c r="H330" s="707" t="n">
        <f aca="false">H332+H342+H346</f>
        <v>6812</v>
      </c>
      <c r="I330" s="707" t="n">
        <f aca="false">I332+I342+I346</f>
        <v>6812</v>
      </c>
      <c r="J330" s="707" t="n">
        <f aca="false">J332+J342+J346</f>
        <v>6813</v>
      </c>
      <c r="K330" s="707" t="n">
        <f aca="false">K332+K342+K346</f>
        <v>28693</v>
      </c>
      <c r="L330" s="707" t="n">
        <f aca="false">L332+L342+L346</f>
        <v>30128</v>
      </c>
      <c r="M330" s="709" t="n">
        <f aca="false">M332+M342+M346</f>
        <v>31484</v>
      </c>
    </row>
    <row r="331" customFormat="false" ht="15.75" hidden="false" customHeight="false" outlineLevel="0" collapsed="false">
      <c r="A331" s="752" t="s">
        <v>617</v>
      </c>
      <c r="B331" s="750"/>
      <c r="C331" s="753"/>
      <c r="D331" s="720"/>
      <c r="E331" s="707"/>
      <c r="F331" s="707"/>
      <c r="G331" s="707"/>
      <c r="H331" s="707"/>
      <c r="I331" s="707"/>
      <c r="J331" s="754"/>
      <c r="K331" s="707"/>
      <c r="L331" s="707"/>
      <c r="M331" s="709"/>
    </row>
    <row r="332" customFormat="false" ht="15.75" hidden="false" customHeight="true" outlineLevel="0" collapsed="false">
      <c r="A332" s="752"/>
      <c r="B332" s="876" t="s">
        <v>1669</v>
      </c>
      <c r="C332" s="876"/>
      <c r="D332" s="720" t="s">
        <v>1670</v>
      </c>
      <c r="E332" s="707" t="n">
        <f aca="false">G332+H332+I332+J332</f>
        <v>0</v>
      </c>
      <c r="F332" s="707"/>
      <c r="G332" s="707"/>
      <c r="H332" s="707"/>
      <c r="I332" s="707"/>
      <c r="J332" s="754"/>
      <c r="K332" s="707" t="n">
        <f aca="false">SUM(K333:K341)</f>
        <v>0</v>
      </c>
      <c r="L332" s="707" t="n">
        <f aca="false">SUM(L333:L341)</f>
        <v>0</v>
      </c>
      <c r="M332" s="709" t="n">
        <f aca="false">SUM(M333:M341)</f>
        <v>0</v>
      </c>
    </row>
    <row r="333" customFormat="false" ht="15.75" hidden="false" customHeight="false" outlineLevel="0" collapsed="false">
      <c r="A333" s="752"/>
      <c r="B333" s="750"/>
      <c r="C333" s="753" t="s">
        <v>714</v>
      </c>
      <c r="D333" s="720" t="s">
        <v>1671</v>
      </c>
      <c r="E333" s="707"/>
      <c r="F333" s="707"/>
      <c r="G333" s="707"/>
      <c r="H333" s="707"/>
      <c r="I333" s="707"/>
      <c r="J333" s="754"/>
      <c r="K333" s="707"/>
      <c r="L333" s="707"/>
      <c r="M333" s="709"/>
    </row>
    <row r="334" customFormat="false" ht="15.75" hidden="false" customHeight="false" outlineLevel="0" collapsed="false">
      <c r="A334" s="752"/>
      <c r="B334" s="750"/>
      <c r="C334" s="753" t="s">
        <v>716</v>
      </c>
      <c r="D334" s="720" t="s">
        <v>1672</v>
      </c>
      <c r="E334" s="707"/>
      <c r="F334" s="707"/>
      <c r="G334" s="707"/>
      <c r="H334" s="707"/>
      <c r="I334" s="707"/>
      <c r="J334" s="754"/>
      <c r="K334" s="707"/>
      <c r="L334" s="707"/>
      <c r="M334" s="709"/>
    </row>
    <row r="335" customFormat="false" ht="15.75" hidden="false" customHeight="false" outlineLevel="0" collapsed="false">
      <c r="A335" s="752"/>
      <c r="B335" s="750"/>
      <c r="C335" s="753" t="s">
        <v>718</v>
      </c>
      <c r="D335" s="720" t="s">
        <v>1673</v>
      </c>
      <c r="E335" s="707"/>
      <c r="F335" s="707"/>
      <c r="G335" s="707"/>
      <c r="H335" s="707"/>
      <c r="I335" s="707"/>
      <c r="J335" s="754"/>
      <c r="K335" s="707"/>
      <c r="L335" s="707"/>
      <c r="M335" s="709"/>
    </row>
    <row r="336" customFormat="false" ht="15.75" hidden="false" customHeight="false" outlineLevel="0" collapsed="false">
      <c r="A336" s="752"/>
      <c r="B336" s="750"/>
      <c r="C336" s="753" t="s">
        <v>720</v>
      </c>
      <c r="D336" s="720" t="s">
        <v>1674</v>
      </c>
      <c r="E336" s="707"/>
      <c r="F336" s="707"/>
      <c r="G336" s="707"/>
      <c r="H336" s="707"/>
      <c r="I336" s="707"/>
      <c r="J336" s="754"/>
      <c r="K336" s="707"/>
      <c r="L336" s="707"/>
      <c r="M336" s="709"/>
    </row>
    <row r="337" customFormat="false" ht="15.75" hidden="false" customHeight="false" outlineLevel="0" collapsed="false">
      <c r="A337" s="786"/>
      <c r="B337" s="787"/>
      <c r="C337" s="788" t="s">
        <v>722</v>
      </c>
      <c r="D337" s="720" t="s">
        <v>1675</v>
      </c>
      <c r="E337" s="707"/>
      <c r="F337" s="707"/>
      <c r="G337" s="707"/>
      <c r="H337" s="707"/>
      <c r="I337" s="707"/>
      <c r="J337" s="754"/>
      <c r="K337" s="707"/>
      <c r="L337" s="707"/>
      <c r="M337" s="709"/>
    </row>
    <row r="338" customFormat="false" ht="15.75" hidden="false" customHeight="false" outlineLevel="0" collapsed="false">
      <c r="A338" s="752"/>
      <c r="B338" s="750"/>
      <c r="C338" s="753" t="s">
        <v>724</v>
      </c>
      <c r="D338" s="720" t="s">
        <v>1676</v>
      </c>
      <c r="E338" s="707"/>
      <c r="F338" s="707"/>
      <c r="G338" s="707"/>
      <c r="H338" s="707"/>
      <c r="I338" s="707"/>
      <c r="J338" s="754"/>
      <c r="K338" s="707"/>
      <c r="L338" s="707"/>
      <c r="M338" s="709"/>
    </row>
    <row r="339" customFormat="false" ht="15.75" hidden="false" customHeight="false" outlineLevel="0" collapsed="false">
      <c r="A339" s="752"/>
      <c r="B339" s="750"/>
      <c r="C339" s="877" t="s">
        <v>1502</v>
      </c>
      <c r="D339" s="720" t="s">
        <v>1677</v>
      </c>
      <c r="E339" s="707"/>
      <c r="F339" s="707"/>
      <c r="G339" s="707"/>
      <c r="H339" s="707"/>
      <c r="I339" s="707"/>
      <c r="J339" s="754"/>
      <c r="K339" s="707"/>
      <c r="L339" s="707"/>
      <c r="M339" s="709"/>
    </row>
    <row r="340" customFormat="false" ht="15.75" hidden="false" customHeight="false" outlineLevel="0" collapsed="false">
      <c r="A340" s="752"/>
      <c r="B340" s="750"/>
      <c r="C340" s="753" t="s">
        <v>728</v>
      </c>
      <c r="D340" s="720" t="s">
        <v>1678</v>
      </c>
      <c r="E340" s="707"/>
      <c r="F340" s="707"/>
      <c r="G340" s="707"/>
      <c r="H340" s="707"/>
      <c r="I340" s="707"/>
      <c r="J340" s="754"/>
      <c r="K340" s="707"/>
      <c r="L340" s="707"/>
      <c r="M340" s="709"/>
    </row>
    <row r="341" customFormat="false" ht="15.75" hidden="false" customHeight="false" outlineLevel="0" collapsed="false">
      <c r="A341" s="752"/>
      <c r="B341" s="750"/>
      <c r="C341" s="753" t="s">
        <v>730</v>
      </c>
      <c r="D341" s="720" t="s">
        <v>1679</v>
      </c>
      <c r="E341" s="707"/>
      <c r="F341" s="707"/>
      <c r="G341" s="707"/>
      <c r="H341" s="707"/>
      <c r="I341" s="707"/>
      <c r="J341" s="754"/>
      <c r="K341" s="707"/>
      <c r="L341" s="707"/>
      <c r="M341" s="709"/>
    </row>
    <row r="342" s="762" customFormat="true" ht="15.75" hidden="false" customHeight="true" outlineLevel="0" collapsed="false">
      <c r="A342" s="782"/>
      <c r="B342" s="781" t="s">
        <v>1680</v>
      </c>
      <c r="C342" s="781"/>
      <c r="D342" s="720" t="s">
        <v>1681</v>
      </c>
      <c r="E342" s="871" t="n">
        <f aca="false">G342+H342+I342+J342</f>
        <v>27249</v>
      </c>
      <c r="F342" s="760" t="n">
        <f aca="false">F343+F344+F345</f>
        <v>0</v>
      </c>
      <c r="G342" s="760" t="n">
        <f aca="false">G343+G344+G345</f>
        <v>6812</v>
      </c>
      <c r="H342" s="760" t="n">
        <f aca="false">H343+H344+H345</f>
        <v>6812</v>
      </c>
      <c r="I342" s="760" t="n">
        <f aca="false">I343+I344+I345</f>
        <v>6812</v>
      </c>
      <c r="J342" s="760" t="n">
        <f aca="false">J343+J344+J345</f>
        <v>6813</v>
      </c>
      <c r="K342" s="760" t="n">
        <f aca="false">K343+K344+K345</f>
        <v>28693</v>
      </c>
      <c r="L342" s="760" t="n">
        <f aca="false">L343+L344+L345</f>
        <v>30128</v>
      </c>
      <c r="M342" s="761" t="n">
        <f aca="false">M343+M344+M345</f>
        <v>31484</v>
      </c>
    </row>
    <row r="343" s="762" customFormat="true" ht="15.75" hidden="false" customHeight="false" outlineLevel="0" collapsed="false">
      <c r="A343" s="782"/>
      <c r="B343" s="766"/>
      <c r="C343" s="783" t="s">
        <v>734</v>
      </c>
      <c r="D343" s="789" t="s">
        <v>1682</v>
      </c>
      <c r="E343" s="871"/>
      <c r="F343" s="760"/>
      <c r="G343" s="760"/>
      <c r="H343" s="760"/>
      <c r="I343" s="760"/>
      <c r="J343" s="818"/>
      <c r="K343" s="760"/>
      <c r="L343" s="760"/>
      <c r="M343" s="761"/>
    </row>
    <row r="344" s="762" customFormat="true" ht="15.75" hidden="false" customHeight="false" outlineLevel="0" collapsed="false">
      <c r="A344" s="782"/>
      <c r="B344" s="766"/>
      <c r="C344" s="783" t="s">
        <v>736</v>
      </c>
      <c r="D344" s="789" t="s">
        <v>1683</v>
      </c>
      <c r="E344" s="871"/>
      <c r="F344" s="760"/>
      <c r="G344" s="760"/>
      <c r="H344" s="760"/>
      <c r="I344" s="760"/>
      <c r="J344" s="818"/>
      <c r="K344" s="760"/>
      <c r="L344" s="760"/>
      <c r="M344" s="761"/>
    </row>
    <row r="345" s="762" customFormat="true" ht="15.75" hidden="false" customHeight="false" outlineLevel="0" collapsed="false">
      <c r="A345" s="782"/>
      <c r="B345" s="766"/>
      <c r="C345" s="790" t="s">
        <v>738</v>
      </c>
      <c r="D345" s="819" t="s">
        <v>1684</v>
      </c>
      <c r="E345" s="898" t="n">
        <f aca="false">G345+H345+I345+J345</f>
        <v>27249</v>
      </c>
      <c r="F345" s="899"/>
      <c r="G345" s="899" t="n">
        <v>6812</v>
      </c>
      <c r="H345" s="899" t="n">
        <v>6812</v>
      </c>
      <c r="I345" s="899" t="n">
        <v>6812</v>
      </c>
      <c r="J345" s="900" t="n">
        <v>6813</v>
      </c>
      <c r="K345" s="879" t="n">
        <v>28693</v>
      </c>
      <c r="L345" s="879" t="n">
        <v>30128</v>
      </c>
      <c r="M345" s="880" t="n">
        <v>31484</v>
      </c>
    </row>
    <row r="346" customFormat="false" ht="15.75" hidden="false" customHeight="false" outlineLevel="0" collapsed="false">
      <c r="A346" s="755"/>
      <c r="B346" s="769" t="s">
        <v>742</v>
      </c>
      <c r="C346" s="777"/>
      <c r="D346" s="771" t="s">
        <v>1685</v>
      </c>
      <c r="E346" s="707"/>
      <c r="F346" s="707"/>
      <c r="G346" s="707"/>
      <c r="H346" s="707"/>
      <c r="I346" s="707"/>
      <c r="J346" s="754"/>
      <c r="K346" s="707"/>
      <c r="L346" s="707"/>
      <c r="M346" s="709"/>
    </row>
    <row r="347" customFormat="false" ht="32.25" hidden="false" customHeight="true" outlineLevel="0" collapsed="false">
      <c r="A347" s="881" t="s">
        <v>1765</v>
      </c>
      <c r="B347" s="881"/>
      <c r="C347" s="881"/>
      <c r="D347" s="791" t="s">
        <v>1687</v>
      </c>
      <c r="E347" s="707" t="n">
        <f aca="false">G347+H347+I347+J347</f>
        <v>0</v>
      </c>
      <c r="F347" s="707" t="n">
        <f aca="false">F349+F350+F351+F352+F353+F356</f>
        <v>0</v>
      </c>
      <c r="G347" s="707" t="n">
        <f aca="false">G349+G350+G351+G352+G353+G356</f>
        <v>0</v>
      </c>
      <c r="H347" s="707" t="n">
        <f aca="false">H349+H350+H351+H352+H353+H356</f>
        <v>0</v>
      </c>
      <c r="I347" s="707" t="n">
        <f aca="false">I349+I350+I351+I352+I353+I356</f>
        <v>0</v>
      </c>
      <c r="J347" s="707" t="n">
        <f aca="false">J349+J350+J351+J352+J353+J356</f>
        <v>0</v>
      </c>
      <c r="K347" s="707" t="n">
        <f aca="false">K349+K350+K351+K352+K353+K356</f>
        <v>0</v>
      </c>
      <c r="L347" s="707" t="n">
        <f aca="false">L349+L350+L351+L352+L353+L356</f>
        <v>0</v>
      </c>
      <c r="M347" s="709" t="n">
        <f aca="false">M349+M350+M351+M352+M353+M356</f>
        <v>0</v>
      </c>
    </row>
    <row r="348" customFormat="false" ht="15.75" hidden="false" customHeight="false" outlineLevel="0" collapsed="false">
      <c r="A348" s="752" t="s">
        <v>617</v>
      </c>
      <c r="B348" s="750"/>
      <c r="C348" s="753"/>
      <c r="D348" s="791"/>
      <c r="E348" s="707"/>
      <c r="F348" s="707"/>
      <c r="G348" s="707"/>
      <c r="H348" s="707"/>
      <c r="I348" s="707"/>
      <c r="J348" s="754"/>
      <c r="K348" s="707"/>
      <c r="L348" s="707"/>
      <c r="M348" s="709"/>
    </row>
    <row r="349" customFormat="false" ht="15.75" hidden="false" customHeight="false" outlineLevel="0" collapsed="false">
      <c r="A349" s="755"/>
      <c r="B349" s="750" t="s">
        <v>746</v>
      </c>
      <c r="C349" s="792"/>
      <c r="D349" s="791" t="s">
        <v>1688</v>
      </c>
      <c r="E349" s="707" t="n">
        <f aca="false">G349+H349+I349+J349</f>
        <v>0</v>
      </c>
      <c r="F349" s="707"/>
      <c r="G349" s="707"/>
      <c r="H349" s="707"/>
      <c r="I349" s="707"/>
      <c r="J349" s="754"/>
      <c r="K349" s="707"/>
      <c r="L349" s="707"/>
      <c r="M349" s="709"/>
    </row>
    <row r="350" customFormat="false" ht="15.75" hidden="false" customHeight="false" outlineLevel="0" collapsed="false">
      <c r="A350" s="755"/>
      <c r="B350" s="750" t="s">
        <v>752</v>
      </c>
      <c r="C350" s="792"/>
      <c r="D350" s="791" t="s">
        <v>1689</v>
      </c>
      <c r="E350" s="707" t="n">
        <f aca="false">G350+H350+I350+J350</f>
        <v>0</v>
      </c>
      <c r="F350" s="707"/>
      <c r="G350" s="707"/>
      <c r="H350" s="707"/>
      <c r="I350" s="707"/>
      <c r="J350" s="754"/>
      <c r="K350" s="707"/>
      <c r="L350" s="707"/>
      <c r="M350" s="709"/>
    </row>
    <row r="351" s="762" customFormat="true" ht="15.75" hidden="false" customHeight="false" outlineLevel="0" collapsed="false">
      <c r="A351" s="782"/>
      <c r="B351" s="764" t="s">
        <v>756</v>
      </c>
      <c r="C351" s="783"/>
      <c r="D351" s="720" t="s">
        <v>1690</v>
      </c>
      <c r="E351" s="707" t="n">
        <f aca="false">G351+H351+I351+J351</f>
        <v>0</v>
      </c>
      <c r="F351" s="832"/>
      <c r="G351" s="832"/>
      <c r="H351" s="832"/>
      <c r="I351" s="760"/>
      <c r="J351" s="818"/>
      <c r="K351" s="832"/>
      <c r="L351" s="832"/>
      <c r="M351" s="833"/>
    </row>
    <row r="352" s="762" customFormat="true" ht="15.75" hidden="false" customHeight="false" outlineLevel="0" collapsed="false">
      <c r="A352" s="782"/>
      <c r="B352" s="764" t="s">
        <v>758</v>
      </c>
      <c r="C352" s="764"/>
      <c r="D352" s="720" t="s">
        <v>1691</v>
      </c>
      <c r="E352" s="707" t="n">
        <f aca="false">G352+H352+I352+J352</f>
        <v>0</v>
      </c>
      <c r="F352" s="760"/>
      <c r="G352" s="760"/>
      <c r="H352" s="760"/>
      <c r="I352" s="760"/>
      <c r="J352" s="818"/>
      <c r="K352" s="760"/>
      <c r="L352" s="760"/>
      <c r="M352" s="761"/>
    </row>
    <row r="353" customFormat="false" ht="15.75" hidden="false" customHeight="false" outlineLevel="0" collapsed="false">
      <c r="A353" s="755"/>
      <c r="B353" s="750" t="s">
        <v>1692</v>
      </c>
      <c r="C353" s="792"/>
      <c r="D353" s="791" t="s">
        <v>1693</v>
      </c>
      <c r="E353" s="707" t="n">
        <f aca="false">G353+H353+I353+J353</f>
        <v>0</v>
      </c>
      <c r="F353" s="707" t="n">
        <f aca="false">F354+F355</f>
        <v>0</v>
      </c>
      <c r="G353" s="707" t="n">
        <f aca="false">G354+G355</f>
        <v>0</v>
      </c>
      <c r="H353" s="707" t="n">
        <f aca="false">H354+H355</f>
        <v>0</v>
      </c>
      <c r="I353" s="707" t="n">
        <f aca="false">I354+I355</f>
        <v>0</v>
      </c>
      <c r="J353" s="707" t="n">
        <f aca="false">J354+J355</f>
        <v>0</v>
      </c>
      <c r="K353" s="707" t="n">
        <f aca="false">K354+K355</f>
        <v>0</v>
      </c>
      <c r="L353" s="707" t="n">
        <f aca="false">L354+L355</f>
        <v>0</v>
      </c>
      <c r="M353" s="709" t="n">
        <f aca="false">M354+M355</f>
        <v>0</v>
      </c>
    </row>
    <row r="354" customFormat="false" ht="15.75" hidden="false" customHeight="false" outlineLevel="0" collapsed="false">
      <c r="A354" s="755"/>
      <c r="B354" s="750"/>
      <c r="C354" s="753" t="s">
        <v>764</v>
      </c>
      <c r="D354" s="791" t="s">
        <v>1694</v>
      </c>
      <c r="E354" s="707" t="n">
        <f aca="false">G354+H354+I354+J354</f>
        <v>0</v>
      </c>
      <c r="F354" s="707"/>
      <c r="G354" s="707"/>
      <c r="H354" s="707"/>
      <c r="I354" s="707"/>
      <c r="J354" s="754"/>
      <c r="K354" s="707"/>
      <c r="L354" s="707"/>
      <c r="M354" s="709"/>
    </row>
    <row r="355" customFormat="false" ht="15.75" hidden="false" customHeight="false" outlineLevel="0" collapsed="false">
      <c r="A355" s="755"/>
      <c r="B355" s="750"/>
      <c r="C355" s="753" t="s">
        <v>1521</v>
      </c>
      <c r="D355" s="791" t="s">
        <v>1695</v>
      </c>
      <c r="E355" s="707" t="n">
        <f aca="false">G355+H355+I355+J355</f>
        <v>0</v>
      </c>
      <c r="F355" s="707"/>
      <c r="G355" s="707"/>
      <c r="H355" s="707"/>
      <c r="I355" s="707"/>
      <c r="J355" s="754"/>
      <c r="K355" s="707"/>
      <c r="L355" s="707"/>
      <c r="M355" s="709"/>
    </row>
    <row r="356" s="762" customFormat="true" ht="15.75" hidden="false" customHeight="false" outlineLevel="0" collapsed="false">
      <c r="A356" s="765"/>
      <c r="B356" s="766" t="s">
        <v>1696</v>
      </c>
      <c r="C356" s="783"/>
      <c r="D356" s="720" t="s">
        <v>1697</v>
      </c>
      <c r="E356" s="707" t="n">
        <f aca="false">G356+H356+I356+J356</f>
        <v>0</v>
      </c>
      <c r="F356" s="760" t="n">
        <f aca="false">F357</f>
        <v>0</v>
      </c>
      <c r="G356" s="760" t="n">
        <f aca="false">G357</f>
        <v>0</v>
      </c>
      <c r="H356" s="760" t="n">
        <f aca="false">H357</f>
        <v>0</v>
      </c>
      <c r="I356" s="760" t="n">
        <f aca="false">I357</f>
        <v>0</v>
      </c>
      <c r="J356" s="760" t="n">
        <f aca="false">J357</f>
        <v>0</v>
      </c>
      <c r="K356" s="760" t="n">
        <f aca="false">K357</f>
        <v>0</v>
      </c>
      <c r="L356" s="760" t="n">
        <f aca="false">L357</f>
        <v>0</v>
      </c>
      <c r="M356" s="761" t="n">
        <f aca="false">M357</f>
        <v>0</v>
      </c>
    </row>
    <row r="357" s="762" customFormat="true" ht="15.75" hidden="false" customHeight="false" outlineLevel="0" collapsed="false">
      <c r="A357" s="765"/>
      <c r="B357" s="766"/>
      <c r="C357" s="783" t="s">
        <v>768</v>
      </c>
      <c r="D357" s="720" t="s">
        <v>1698</v>
      </c>
      <c r="E357" s="707" t="n">
        <f aca="false">G357+H357+I357+J357</f>
        <v>0</v>
      </c>
      <c r="F357" s="871"/>
      <c r="G357" s="760"/>
      <c r="H357" s="760"/>
      <c r="I357" s="760"/>
      <c r="J357" s="818"/>
      <c r="K357" s="871"/>
      <c r="L357" s="760"/>
      <c r="M357" s="761"/>
    </row>
    <row r="358" customFormat="false" ht="39.75" hidden="false" customHeight="true" outlineLevel="0" collapsed="false">
      <c r="A358" s="768" t="s">
        <v>1699</v>
      </c>
      <c r="B358" s="768"/>
      <c r="C358" s="768"/>
      <c r="D358" s="791"/>
      <c r="E358" s="707" t="n">
        <f aca="false">G358+H358+I358</f>
        <v>0</v>
      </c>
      <c r="F358" s="707" t="n">
        <f aca="false">F359+F370</f>
        <v>0</v>
      </c>
      <c r="G358" s="707" t="n">
        <f aca="false">G359+G370</f>
        <v>0</v>
      </c>
      <c r="H358" s="707" t="n">
        <f aca="false">H359+H370</f>
        <v>0</v>
      </c>
      <c r="I358" s="707" t="n">
        <f aca="false">I359+I370</f>
        <v>0</v>
      </c>
      <c r="J358" s="707" t="n">
        <f aca="false">J359+J370</f>
        <v>0</v>
      </c>
      <c r="K358" s="707" t="n">
        <f aca="false">K359+K370</f>
        <v>0</v>
      </c>
      <c r="L358" s="707" t="n">
        <f aca="false">L359+L370</f>
        <v>0</v>
      </c>
      <c r="M358" s="709" t="n">
        <f aca="false">M359+M370</f>
        <v>0</v>
      </c>
    </row>
    <row r="359" customFormat="false" ht="15.75" hidden="false" customHeight="true" outlineLevel="0" collapsed="false">
      <c r="A359" s="793" t="s">
        <v>1700</v>
      </c>
      <c r="B359" s="793"/>
      <c r="C359" s="793"/>
      <c r="D359" s="720" t="s">
        <v>1701</v>
      </c>
      <c r="E359" s="707" t="n">
        <f aca="false">G359+H359+I359+J359</f>
        <v>0</v>
      </c>
      <c r="F359" s="707" t="n">
        <f aca="false">F361+F364+F367+F368+F369</f>
        <v>0</v>
      </c>
      <c r="G359" s="707" t="n">
        <f aca="false">G361+G364+G367+G368+G369</f>
        <v>0</v>
      </c>
      <c r="H359" s="707" t="n">
        <f aca="false">H361+H364+H367+H368+H369</f>
        <v>0</v>
      </c>
      <c r="I359" s="707" t="n">
        <f aca="false">I361+I364+I367+I368+I369</f>
        <v>0</v>
      </c>
      <c r="J359" s="707" t="n">
        <f aca="false">J361+J364+J367+J368+J369</f>
        <v>0</v>
      </c>
      <c r="K359" s="707" t="n">
        <f aca="false">K361+K364+K367+K368+K369</f>
        <v>0</v>
      </c>
      <c r="L359" s="707" t="n">
        <f aca="false">L361+L364+L367+L368+L369</f>
        <v>0</v>
      </c>
      <c r="M359" s="709" t="n">
        <f aca="false">M361+M364+M367+M368+M369</f>
        <v>0</v>
      </c>
    </row>
    <row r="360" customFormat="false" ht="15.75" hidden="false" customHeight="false" outlineLevel="0" collapsed="false">
      <c r="A360" s="752" t="s">
        <v>617</v>
      </c>
      <c r="B360" s="750"/>
      <c r="C360" s="753"/>
      <c r="D360" s="720"/>
      <c r="E360" s="707"/>
      <c r="F360" s="707"/>
      <c r="G360" s="707"/>
      <c r="H360" s="707"/>
      <c r="I360" s="707"/>
      <c r="J360" s="754"/>
      <c r="K360" s="707"/>
      <c r="L360" s="707"/>
      <c r="M360" s="709"/>
    </row>
    <row r="361" customFormat="false" ht="15.75" hidden="false" customHeight="false" outlineLevel="0" collapsed="false">
      <c r="A361" s="752"/>
      <c r="B361" s="776" t="s">
        <v>1702</v>
      </c>
      <c r="C361" s="776"/>
      <c r="D361" s="771" t="s">
        <v>1703</v>
      </c>
      <c r="E361" s="707" t="n">
        <f aca="false">E362+E363</f>
        <v>0</v>
      </c>
      <c r="F361" s="707" t="n">
        <f aca="false">F362+F363</f>
        <v>0</v>
      </c>
      <c r="G361" s="707" t="n">
        <f aca="false">G362+G363</f>
        <v>0</v>
      </c>
      <c r="H361" s="707" t="n">
        <f aca="false">H362+H363</f>
        <v>0</v>
      </c>
      <c r="I361" s="707" t="n">
        <f aca="false">I362+I363</f>
        <v>0</v>
      </c>
      <c r="J361" s="707" t="n">
        <f aca="false">J362+J363</f>
        <v>0</v>
      </c>
      <c r="K361" s="707" t="n">
        <f aca="false">K362+K363</f>
        <v>0</v>
      </c>
      <c r="L361" s="707" t="n">
        <f aca="false">L362+L363</f>
        <v>0</v>
      </c>
      <c r="M361" s="709" t="n">
        <f aca="false">M362+M363</f>
        <v>0</v>
      </c>
    </row>
    <row r="362" customFormat="false" ht="15.75" hidden="false" customHeight="false" outlineLevel="0" collapsed="false">
      <c r="A362" s="752"/>
      <c r="B362" s="769"/>
      <c r="C362" s="778" t="s">
        <v>775</v>
      </c>
      <c r="D362" s="771" t="s">
        <v>1704</v>
      </c>
      <c r="E362" s="707"/>
      <c r="F362" s="707"/>
      <c r="G362" s="707"/>
      <c r="H362" s="707"/>
      <c r="I362" s="707"/>
      <c r="J362" s="754"/>
      <c r="K362" s="707"/>
      <c r="L362" s="707"/>
      <c r="M362" s="709"/>
    </row>
    <row r="363" customFormat="false" ht="15.75" hidden="false" customHeight="false" outlineLevel="0" collapsed="false">
      <c r="A363" s="752"/>
      <c r="B363" s="769"/>
      <c r="C363" s="770" t="s">
        <v>777</v>
      </c>
      <c r="D363" s="771" t="s">
        <v>1705</v>
      </c>
      <c r="E363" s="707" t="n">
        <f aca="false">G363+H363+I363+J363</f>
        <v>0</v>
      </c>
      <c r="F363" s="707"/>
      <c r="G363" s="738" t="n">
        <v>0</v>
      </c>
      <c r="H363" s="738"/>
      <c r="I363" s="738"/>
      <c r="J363" s="754" t="n">
        <v>0</v>
      </c>
      <c r="K363" s="707" t="n">
        <v>0</v>
      </c>
      <c r="L363" s="707" t="n">
        <v>0</v>
      </c>
      <c r="M363" s="709" t="n">
        <v>0</v>
      </c>
    </row>
    <row r="364" customFormat="false" ht="15.75" hidden="false" customHeight="true" outlineLevel="0" collapsed="false">
      <c r="A364" s="752"/>
      <c r="B364" s="781" t="s">
        <v>1706</v>
      </c>
      <c r="C364" s="781"/>
      <c r="D364" s="771" t="s">
        <v>1707</v>
      </c>
      <c r="E364" s="707" t="n">
        <f aca="false">E365+E366</f>
        <v>0</v>
      </c>
      <c r="F364" s="707" t="n">
        <f aca="false">F365+F366</f>
        <v>0</v>
      </c>
      <c r="G364" s="707" t="n">
        <f aca="false">G365+G366</f>
        <v>0</v>
      </c>
      <c r="H364" s="707" t="n">
        <f aca="false">H365+H366</f>
        <v>0</v>
      </c>
      <c r="I364" s="707" t="n">
        <f aca="false">I365+I366</f>
        <v>0</v>
      </c>
      <c r="J364" s="707" t="n">
        <f aca="false">J365+J366</f>
        <v>0</v>
      </c>
      <c r="K364" s="707" t="n">
        <f aca="false">K365+K366</f>
        <v>0</v>
      </c>
      <c r="L364" s="707" t="n">
        <f aca="false">L365+L366</f>
        <v>0</v>
      </c>
      <c r="M364" s="709" t="n">
        <f aca="false">M365+M366</f>
        <v>0</v>
      </c>
    </row>
    <row r="365" customFormat="false" ht="15.75" hidden="false" customHeight="false" outlineLevel="0" collapsed="false">
      <c r="A365" s="752"/>
      <c r="B365" s="779"/>
      <c r="C365" s="776" t="s">
        <v>781</v>
      </c>
      <c r="D365" s="771" t="s">
        <v>1708</v>
      </c>
      <c r="E365" s="707"/>
      <c r="F365" s="707"/>
      <c r="G365" s="707"/>
      <c r="H365" s="707"/>
      <c r="I365" s="707"/>
      <c r="J365" s="754"/>
      <c r="K365" s="707"/>
      <c r="L365" s="707"/>
      <c r="M365" s="709"/>
    </row>
    <row r="366" customFormat="false" ht="15.75" hidden="false" customHeight="false" outlineLevel="0" collapsed="false">
      <c r="A366" s="752"/>
      <c r="B366" s="779"/>
      <c r="C366" s="776" t="s">
        <v>783</v>
      </c>
      <c r="D366" s="771" t="s">
        <v>1709</v>
      </c>
      <c r="E366" s="707"/>
      <c r="F366" s="707"/>
      <c r="G366" s="707"/>
      <c r="H366" s="707"/>
      <c r="I366" s="707"/>
      <c r="J366" s="754"/>
      <c r="K366" s="707"/>
      <c r="L366" s="707"/>
      <c r="M366" s="709"/>
    </row>
    <row r="367" customFormat="false" ht="15.75" hidden="false" customHeight="false" outlineLevel="0" collapsed="false">
      <c r="A367" s="752"/>
      <c r="B367" s="769" t="s">
        <v>785</v>
      </c>
      <c r="C367" s="776"/>
      <c r="D367" s="771" t="s">
        <v>1710</v>
      </c>
      <c r="E367" s="707"/>
      <c r="F367" s="707"/>
      <c r="G367" s="707"/>
      <c r="H367" s="707"/>
      <c r="I367" s="707"/>
      <c r="J367" s="754"/>
      <c r="K367" s="707"/>
      <c r="L367" s="707"/>
      <c r="M367" s="709"/>
    </row>
    <row r="368" customFormat="false" ht="15.75" hidden="false" customHeight="false" outlineLevel="0" collapsed="false">
      <c r="A368" s="752"/>
      <c r="B368" s="769" t="s">
        <v>787</v>
      </c>
      <c r="C368" s="776"/>
      <c r="D368" s="771" t="s">
        <v>1711</v>
      </c>
      <c r="E368" s="707"/>
      <c r="F368" s="707"/>
      <c r="G368" s="707"/>
      <c r="H368" s="707"/>
      <c r="I368" s="707"/>
      <c r="J368" s="754"/>
      <c r="K368" s="707"/>
      <c r="L368" s="707"/>
      <c r="M368" s="709"/>
    </row>
    <row r="369" customFormat="false" ht="15.75" hidden="false" customHeight="true" outlineLevel="0" collapsed="false">
      <c r="A369" s="752"/>
      <c r="B369" s="781" t="s">
        <v>789</v>
      </c>
      <c r="C369" s="781"/>
      <c r="D369" s="771" t="s">
        <v>1712</v>
      </c>
      <c r="E369" s="707"/>
      <c r="F369" s="707"/>
      <c r="G369" s="707"/>
      <c r="H369" s="707"/>
      <c r="I369" s="707"/>
      <c r="J369" s="754"/>
      <c r="K369" s="707"/>
      <c r="L369" s="707"/>
      <c r="M369" s="709"/>
    </row>
    <row r="370" customFormat="false" ht="18" hidden="false" customHeight="true" outlineLevel="0" collapsed="false">
      <c r="A370" s="749" t="s">
        <v>1713</v>
      </c>
      <c r="B370" s="750"/>
      <c r="C370" s="751"/>
      <c r="D370" s="720" t="s">
        <v>1714</v>
      </c>
      <c r="E370" s="707"/>
      <c r="F370" s="707"/>
      <c r="G370" s="707"/>
      <c r="H370" s="707"/>
      <c r="I370" s="707"/>
      <c r="J370" s="754"/>
      <c r="K370" s="707"/>
      <c r="L370" s="707"/>
      <c r="M370" s="709"/>
    </row>
    <row r="371" customFormat="false" ht="15.75" hidden="false" customHeight="false" outlineLevel="0" collapsed="false">
      <c r="A371" s="752" t="s">
        <v>617</v>
      </c>
      <c r="B371" s="750"/>
      <c r="C371" s="753"/>
      <c r="D371" s="720"/>
      <c r="E371" s="707"/>
      <c r="F371" s="707"/>
      <c r="G371" s="707"/>
      <c r="H371" s="707"/>
      <c r="I371" s="707"/>
      <c r="J371" s="754"/>
      <c r="K371" s="707"/>
      <c r="L371" s="707"/>
      <c r="M371" s="709"/>
    </row>
    <row r="372" s="762" customFormat="true" ht="18" hidden="false" customHeight="true" outlineLevel="0" collapsed="false">
      <c r="A372" s="802"/>
      <c r="B372" s="803" t="s">
        <v>793</v>
      </c>
      <c r="C372" s="804"/>
      <c r="D372" s="720" t="s">
        <v>1715</v>
      </c>
      <c r="E372" s="871"/>
      <c r="F372" s="760"/>
      <c r="G372" s="760"/>
      <c r="H372" s="760"/>
      <c r="I372" s="760"/>
      <c r="J372" s="818"/>
      <c r="K372" s="760"/>
      <c r="L372" s="760"/>
      <c r="M372" s="761"/>
    </row>
    <row r="373" customFormat="false" ht="15.75" hidden="false" customHeight="true" outlineLevel="0" collapsed="false">
      <c r="A373" s="752"/>
      <c r="B373" s="781" t="s">
        <v>1716</v>
      </c>
      <c r="C373" s="781"/>
      <c r="D373" s="771" t="s">
        <v>1717</v>
      </c>
      <c r="E373" s="707"/>
      <c r="F373" s="707"/>
      <c r="G373" s="707"/>
      <c r="H373" s="707"/>
      <c r="I373" s="707"/>
      <c r="J373" s="754"/>
      <c r="K373" s="707"/>
      <c r="L373" s="707"/>
      <c r="M373" s="709"/>
    </row>
    <row r="374" customFormat="false" ht="15.75" hidden="false" customHeight="false" outlineLevel="0" collapsed="false">
      <c r="A374" s="752"/>
      <c r="B374" s="769"/>
      <c r="C374" s="776" t="s">
        <v>797</v>
      </c>
      <c r="D374" s="771" t="s">
        <v>1718</v>
      </c>
      <c r="E374" s="707"/>
      <c r="F374" s="707"/>
      <c r="G374" s="707"/>
      <c r="H374" s="707"/>
      <c r="I374" s="707"/>
      <c r="J374" s="754"/>
      <c r="K374" s="707"/>
      <c r="L374" s="707"/>
      <c r="M374" s="709"/>
    </row>
    <row r="375" customFormat="false" ht="15.75" hidden="false" customHeight="false" outlineLevel="0" collapsed="false">
      <c r="A375" s="752"/>
      <c r="B375" s="769"/>
      <c r="C375" s="776" t="s">
        <v>799</v>
      </c>
      <c r="D375" s="771" t="s">
        <v>1719</v>
      </c>
      <c r="E375" s="707"/>
      <c r="F375" s="707"/>
      <c r="G375" s="707"/>
      <c r="H375" s="707"/>
      <c r="I375" s="707"/>
      <c r="J375" s="754"/>
      <c r="K375" s="707"/>
      <c r="L375" s="707"/>
      <c r="M375" s="709"/>
    </row>
    <row r="376" customFormat="false" ht="15.75" hidden="false" customHeight="false" outlineLevel="0" collapsed="false">
      <c r="A376" s="752"/>
      <c r="B376" s="769" t="s">
        <v>801</v>
      </c>
      <c r="C376" s="776"/>
      <c r="D376" s="771" t="s">
        <v>1720</v>
      </c>
      <c r="E376" s="707"/>
      <c r="F376" s="707"/>
      <c r="G376" s="707"/>
      <c r="H376" s="707"/>
      <c r="I376" s="707"/>
      <c r="J376" s="754"/>
      <c r="K376" s="707"/>
      <c r="L376" s="707"/>
      <c r="M376" s="709"/>
    </row>
    <row r="377" customFormat="false" ht="15.75" hidden="false" customHeight="false" outlineLevel="0" collapsed="false">
      <c r="A377" s="780" t="s">
        <v>1721</v>
      </c>
      <c r="B377" s="882"/>
      <c r="C377" s="777"/>
      <c r="D377" s="775" t="n">
        <v>79.07</v>
      </c>
      <c r="E377" s="707"/>
      <c r="F377" s="707"/>
      <c r="G377" s="707"/>
      <c r="H377" s="707"/>
      <c r="I377" s="707"/>
      <c r="J377" s="754"/>
      <c r="K377" s="707"/>
      <c r="L377" s="707"/>
      <c r="M377" s="709"/>
    </row>
    <row r="378" customFormat="false" ht="15.75" hidden="false" customHeight="true" outlineLevel="0" collapsed="false">
      <c r="A378" s="883" t="s">
        <v>1722</v>
      </c>
      <c r="B378" s="883"/>
      <c r="C378" s="883"/>
      <c r="D378" s="720" t="s">
        <v>1723</v>
      </c>
      <c r="E378" s="707"/>
      <c r="F378" s="707"/>
      <c r="G378" s="707"/>
      <c r="H378" s="707"/>
      <c r="I378" s="707"/>
      <c r="J378" s="754"/>
      <c r="K378" s="707"/>
      <c r="L378" s="707"/>
      <c r="M378" s="709"/>
    </row>
    <row r="379" customFormat="false" ht="15.75" hidden="false" customHeight="false" outlineLevel="0" collapsed="false">
      <c r="A379" s="752" t="s">
        <v>617</v>
      </c>
      <c r="B379" s="750"/>
      <c r="C379" s="753"/>
      <c r="D379" s="720"/>
      <c r="E379" s="707"/>
      <c r="F379" s="707"/>
      <c r="G379" s="707"/>
      <c r="H379" s="707"/>
      <c r="I379" s="707"/>
      <c r="J379" s="754"/>
      <c r="K379" s="707"/>
      <c r="L379" s="707"/>
      <c r="M379" s="709"/>
    </row>
    <row r="380" customFormat="false" ht="15.75" hidden="false" customHeight="false" outlineLevel="0" collapsed="false">
      <c r="A380" s="780"/>
      <c r="B380" s="750" t="s">
        <v>1724</v>
      </c>
      <c r="C380" s="753"/>
      <c r="D380" s="720" t="s">
        <v>1725</v>
      </c>
      <c r="E380" s="707"/>
      <c r="F380" s="707"/>
      <c r="G380" s="707"/>
      <c r="H380" s="707"/>
      <c r="I380" s="707"/>
      <c r="J380" s="754"/>
      <c r="K380" s="707"/>
      <c r="L380" s="707"/>
      <c r="M380" s="709"/>
    </row>
    <row r="381" customFormat="false" ht="15.75" hidden="false" customHeight="false" outlineLevel="0" collapsed="false">
      <c r="A381" s="780"/>
      <c r="B381" s="750"/>
      <c r="C381" s="753" t="s">
        <v>811</v>
      </c>
      <c r="D381" s="720" t="s">
        <v>1726</v>
      </c>
      <c r="E381" s="707"/>
      <c r="F381" s="707"/>
      <c r="G381" s="707"/>
      <c r="H381" s="707"/>
      <c r="I381" s="707"/>
      <c r="J381" s="754"/>
      <c r="K381" s="707"/>
      <c r="L381" s="707"/>
      <c r="M381" s="709"/>
    </row>
    <row r="382" customFormat="false" ht="15.75" hidden="false" customHeight="false" outlineLevel="0" collapsed="false">
      <c r="A382" s="780"/>
      <c r="B382" s="750"/>
      <c r="C382" s="753" t="s">
        <v>1727</v>
      </c>
      <c r="D382" s="720" t="s">
        <v>1728</v>
      </c>
      <c r="E382" s="707"/>
      <c r="F382" s="707"/>
      <c r="G382" s="707"/>
      <c r="H382" s="707"/>
      <c r="I382" s="707"/>
      <c r="J382" s="754"/>
      <c r="K382" s="707"/>
      <c r="L382" s="707"/>
      <c r="M382" s="709"/>
    </row>
    <row r="383" customFormat="false" ht="15.75" hidden="false" customHeight="false" outlineLevel="0" collapsed="false">
      <c r="A383" s="780" t="s">
        <v>1729</v>
      </c>
      <c r="B383" s="750"/>
      <c r="C383" s="753"/>
      <c r="D383" s="720" t="s">
        <v>1730</v>
      </c>
      <c r="E383" s="707"/>
      <c r="F383" s="707"/>
      <c r="G383" s="707"/>
      <c r="H383" s="707"/>
      <c r="I383" s="707"/>
      <c r="J383" s="754"/>
      <c r="K383" s="707"/>
      <c r="L383" s="707"/>
      <c r="M383" s="709"/>
    </row>
    <row r="384" customFormat="false" ht="15.75" hidden="false" customHeight="false" outlineLevel="0" collapsed="false">
      <c r="A384" s="752" t="s">
        <v>617</v>
      </c>
      <c r="B384" s="750"/>
      <c r="C384" s="753"/>
      <c r="D384" s="720"/>
      <c r="E384" s="707"/>
      <c r="F384" s="707"/>
      <c r="G384" s="707"/>
      <c r="H384" s="707"/>
      <c r="I384" s="707"/>
      <c r="J384" s="754"/>
      <c r="K384" s="707"/>
      <c r="L384" s="707"/>
      <c r="M384" s="709"/>
    </row>
    <row r="385" customFormat="false" ht="15.75" hidden="false" customHeight="false" outlineLevel="0" collapsed="false">
      <c r="A385" s="780"/>
      <c r="B385" s="750" t="s">
        <v>1731</v>
      </c>
      <c r="C385" s="753"/>
      <c r="D385" s="720" t="s">
        <v>1732</v>
      </c>
      <c r="E385" s="707"/>
      <c r="F385" s="707"/>
      <c r="G385" s="707"/>
      <c r="H385" s="707"/>
      <c r="I385" s="707"/>
      <c r="J385" s="754"/>
      <c r="K385" s="707"/>
      <c r="L385" s="707"/>
      <c r="M385" s="709"/>
    </row>
    <row r="386" s="762" customFormat="true" ht="18" hidden="false" customHeight="true" outlineLevel="0" collapsed="false">
      <c r="A386" s="763"/>
      <c r="B386" s="766" t="s">
        <v>827</v>
      </c>
      <c r="C386" s="783"/>
      <c r="D386" s="720" t="s">
        <v>1733</v>
      </c>
      <c r="E386" s="871"/>
      <c r="F386" s="760"/>
      <c r="G386" s="760"/>
      <c r="H386" s="760"/>
      <c r="I386" s="760"/>
      <c r="J386" s="818"/>
      <c r="K386" s="760"/>
      <c r="L386" s="760"/>
      <c r="M386" s="761"/>
    </row>
    <row r="387" s="762" customFormat="true" ht="15.75" hidden="false" customHeight="false" outlineLevel="0" collapsed="false">
      <c r="A387" s="763"/>
      <c r="B387" s="764" t="s">
        <v>829</v>
      </c>
      <c r="C387" s="783"/>
      <c r="D387" s="720" t="s">
        <v>1734</v>
      </c>
      <c r="E387" s="871"/>
      <c r="F387" s="871"/>
      <c r="G387" s="760"/>
      <c r="H387" s="760"/>
      <c r="I387" s="760"/>
      <c r="J387" s="818"/>
      <c r="K387" s="871"/>
      <c r="L387" s="760"/>
      <c r="M387" s="761"/>
    </row>
    <row r="388" s="762" customFormat="true" ht="15.75" hidden="false" customHeight="false" outlineLevel="0" collapsed="false">
      <c r="A388" s="757" t="s">
        <v>1735</v>
      </c>
      <c r="B388" s="764"/>
      <c r="C388" s="816"/>
      <c r="D388" s="706" t="n">
        <v>83.07</v>
      </c>
      <c r="E388" s="871"/>
      <c r="F388" s="760"/>
      <c r="G388" s="760"/>
      <c r="H388" s="760"/>
      <c r="I388" s="760"/>
      <c r="J388" s="818"/>
      <c r="K388" s="760"/>
      <c r="L388" s="760"/>
      <c r="M388" s="761"/>
    </row>
    <row r="389" s="762" customFormat="true" ht="15.75" hidden="false" customHeight="false" outlineLevel="0" collapsed="false">
      <c r="A389" s="802" t="s">
        <v>617</v>
      </c>
      <c r="B389" s="817"/>
      <c r="C389" s="804"/>
      <c r="D389" s="720"/>
      <c r="E389" s="871"/>
      <c r="F389" s="760"/>
      <c r="G389" s="760"/>
      <c r="H389" s="760"/>
      <c r="I389" s="760"/>
      <c r="J389" s="818"/>
      <c r="K389" s="760"/>
      <c r="L389" s="760"/>
      <c r="M389" s="761"/>
    </row>
    <row r="390" s="762" customFormat="true" ht="15.75" hidden="false" customHeight="false" outlineLevel="0" collapsed="false">
      <c r="A390" s="782"/>
      <c r="B390" s="764" t="s">
        <v>1736</v>
      </c>
      <c r="C390" s="816"/>
      <c r="D390" s="720" t="s">
        <v>1737</v>
      </c>
      <c r="E390" s="871"/>
      <c r="F390" s="760"/>
      <c r="G390" s="760"/>
      <c r="H390" s="760"/>
      <c r="I390" s="760"/>
      <c r="J390" s="818"/>
      <c r="K390" s="760"/>
      <c r="L390" s="760"/>
      <c r="M390" s="761"/>
    </row>
    <row r="391" s="762" customFormat="true" ht="15.75" hidden="false" customHeight="false" outlineLevel="0" collapsed="false">
      <c r="A391" s="782"/>
      <c r="B391" s="764"/>
      <c r="C391" s="773" t="s">
        <v>835</v>
      </c>
      <c r="D391" s="720" t="s">
        <v>1738</v>
      </c>
      <c r="E391" s="871"/>
      <c r="F391" s="760"/>
      <c r="G391" s="760"/>
      <c r="H391" s="760"/>
      <c r="I391" s="760"/>
      <c r="J391" s="818"/>
      <c r="K391" s="760"/>
      <c r="L391" s="760"/>
      <c r="M391" s="761"/>
    </row>
    <row r="392" s="762" customFormat="true" ht="15.75" hidden="false" customHeight="false" outlineLevel="0" collapsed="false">
      <c r="A392" s="782"/>
      <c r="B392" s="764"/>
      <c r="C392" s="773" t="s">
        <v>837</v>
      </c>
      <c r="D392" s="720" t="s">
        <v>1739</v>
      </c>
      <c r="E392" s="871"/>
      <c r="F392" s="760"/>
      <c r="G392" s="760"/>
      <c r="H392" s="760"/>
      <c r="I392" s="760"/>
      <c r="J392" s="818"/>
      <c r="K392" s="760"/>
      <c r="L392" s="760"/>
      <c r="M392" s="761"/>
    </row>
    <row r="393" s="762" customFormat="true" ht="15.75" hidden="false" customHeight="false" outlineLevel="0" collapsed="false">
      <c r="A393" s="782"/>
      <c r="B393" s="764"/>
      <c r="C393" s="783" t="s">
        <v>839</v>
      </c>
      <c r="D393" s="789" t="s">
        <v>1740</v>
      </c>
      <c r="E393" s="871"/>
      <c r="F393" s="760"/>
      <c r="G393" s="760"/>
      <c r="H393" s="760"/>
      <c r="I393" s="760"/>
      <c r="J393" s="818"/>
      <c r="K393" s="760"/>
      <c r="L393" s="760"/>
      <c r="M393" s="761"/>
    </row>
    <row r="394" customFormat="false" ht="15.75" hidden="false" customHeight="false" outlineLevel="0" collapsed="false">
      <c r="A394" s="780" t="s">
        <v>1741</v>
      </c>
      <c r="B394" s="750"/>
      <c r="C394" s="753"/>
      <c r="D394" s="720" t="s">
        <v>1742</v>
      </c>
      <c r="E394" s="707"/>
      <c r="F394" s="707"/>
      <c r="G394" s="707"/>
      <c r="H394" s="707"/>
      <c r="I394" s="707"/>
      <c r="J394" s="754"/>
      <c r="K394" s="707"/>
      <c r="L394" s="707"/>
      <c r="M394" s="709"/>
    </row>
    <row r="395" customFormat="false" ht="15.75" hidden="false" customHeight="false" outlineLevel="0" collapsed="false">
      <c r="A395" s="752" t="s">
        <v>617</v>
      </c>
      <c r="B395" s="750"/>
      <c r="C395" s="753"/>
      <c r="D395" s="720"/>
      <c r="E395" s="707"/>
      <c r="F395" s="707"/>
      <c r="G395" s="707"/>
      <c r="H395" s="707"/>
      <c r="I395" s="707"/>
      <c r="J395" s="754"/>
      <c r="K395" s="707"/>
      <c r="L395" s="707"/>
      <c r="M395" s="709"/>
    </row>
    <row r="396" customFormat="false" ht="15.75" hidden="false" customHeight="false" outlineLevel="0" collapsed="false">
      <c r="A396" s="752"/>
      <c r="B396" s="769" t="s">
        <v>1743</v>
      </c>
      <c r="C396" s="777"/>
      <c r="D396" s="771" t="s">
        <v>1744</v>
      </c>
      <c r="E396" s="707"/>
      <c r="F396" s="707"/>
      <c r="G396" s="707"/>
      <c r="H396" s="707"/>
      <c r="I396" s="707"/>
      <c r="J396" s="754"/>
      <c r="K396" s="707"/>
      <c r="L396" s="707"/>
      <c r="M396" s="709"/>
    </row>
    <row r="397" customFormat="false" ht="15.75" hidden="false" customHeight="false" outlineLevel="0" collapsed="false">
      <c r="A397" s="786"/>
      <c r="B397" s="820"/>
      <c r="C397" s="821" t="s">
        <v>847</v>
      </c>
      <c r="D397" s="884" t="s">
        <v>1745</v>
      </c>
      <c r="E397" s="707"/>
      <c r="F397" s="707"/>
      <c r="G397" s="707"/>
      <c r="H397" s="707"/>
      <c r="I397" s="707"/>
      <c r="J397" s="754"/>
      <c r="K397" s="707"/>
      <c r="L397" s="707"/>
      <c r="M397" s="709"/>
    </row>
    <row r="398" customFormat="false" ht="15.75" hidden="false" customHeight="false" outlineLevel="0" collapsed="false">
      <c r="A398" s="786"/>
      <c r="B398" s="820"/>
      <c r="C398" s="821" t="s">
        <v>849</v>
      </c>
      <c r="D398" s="884" t="s">
        <v>1746</v>
      </c>
      <c r="E398" s="707"/>
      <c r="F398" s="707"/>
      <c r="G398" s="707"/>
      <c r="H398" s="707"/>
      <c r="I398" s="707"/>
      <c r="J398" s="754"/>
      <c r="K398" s="707"/>
      <c r="L398" s="707"/>
      <c r="M398" s="709"/>
    </row>
    <row r="399" customFormat="false" ht="15.75" hidden="false" customHeight="false" outlineLevel="0" collapsed="false">
      <c r="A399" s="752"/>
      <c r="B399" s="769"/>
      <c r="C399" s="776" t="s">
        <v>851</v>
      </c>
      <c r="D399" s="884" t="s">
        <v>1747</v>
      </c>
      <c r="E399" s="707"/>
      <c r="F399" s="707"/>
      <c r="G399" s="707"/>
      <c r="H399" s="707"/>
      <c r="I399" s="707"/>
      <c r="J399" s="754"/>
      <c r="K399" s="707"/>
      <c r="L399" s="707"/>
      <c r="M399" s="709"/>
    </row>
    <row r="400" customFormat="false" ht="15.75" hidden="false" customHeight="false" outlineLevel="0" collapsed="false">
      <c r="A400" s="752"/>
      <c r="B400" s="769" t="s">
        <v>1748</v>
      </c>
      <c r="C400" s="776"/>
      <c r="D400" s="771" t="s">
        <v>1749</v>
      </c>
      <c r="E400" s="707"/>
      <c r="F400" s="707"/>
      <c r="G400" s="707"/>
      <c r="H400" s="707"/>
      <c r="I400" s="707"/>
      <c r="J400" s="754"/>
      <c r="K400" s="707"/>
      <c r="L400" s="707"/>
      <c r="M400" s="709"/>
    </row>
    <row r="401" customFormat="false" ht="15.75" hidden="false" customHeight="false" outlineLevel="0" collapsed="false">
      <c r="A401" s="752"/>
      <c r="B401" s="769"/>
      <c r="C401" s="776" t="s">
        <v>861</v>
      </c>
      <c r="D401" s="771" t="s">
        <v>1750</v>
      </c>
      <c r="E401" s="707"/>
      <c r="F401" s="707"/>
      <c r="G401" s="707"/>
      <c r="H401" s="707"/>
      <c r="I401" s="707"/>
      <c r="J401" s="754"/>
      <c r="K401" s="707"/>
      <c r="L401" s="707"/>
      <c r="M401" s="709"/>
    </row>
    <row r="402" s="762" customFormat="true" ht="15.75" hidden="false" customHeight="false" outlineLevel="0" collapsed="false">
      <c r="A402" s="885"/>
      <c r="B402" s="766" t="s">
        <v>863</v>
      </c>
      <c r="C402" s="804"/>
      <c r="D402" s="720" t="s">
        <v>1751</v>
      </c>
      <c r="E402" s="871"/>
      <c r="F402" s="760"/>
      <c r="G402" s="760"/>
      <c r="H402" s="760"/>
      <c r="I402" s="760"/>
      <c r="J402" s="818"/>
      <c r="K402" s="760"/>
      <c r="L402" s="760"/>
      <c r="M402" s="761"/>
    </row>
    <row r="403" s="762" customFormat="true" ht="15.75" hidden="false" customHeight="false" outlineLevel="0" collapsed="false">
      <c r="A403" s="763" t="s">
        <v>1752</v>
      </c>
      <c r="B403" s="764"/>
      <c r="C403" s="783"/>
      <c r="D403" s="706" t="n">
        <v>87.07</v>
      </c>
      <c r="E403" s="871"/>
      <c r="F403" s="871"/>
      <c r="G403" s="760"/>
      <c r="H403" s="760"/>
      <c r="I403" s="760"/>
      <c r="J403" s="818"/>
      <c r="K403" s="871"/>
      <c r="L403" s="760"/>
      <c r="M403" s="761"/>
    </row>
    <row r="404" s="762" customFormat="true" ht="15.75" hidden="false" customHeight="false" outlineLevel="0" collapsed="false">
      <c r="A404" s="802" t="s">
        <v>617</v>
      </c>
      <c r="B404" s="817"/>
      <c r="C404" s="804"/>
      <c r="D404" s="720"/>
      <c r="E404" s="871"/>
      <c r="F404" s="871"/>
      <c r="G404" s="760"/>
      <c r="H404" s="760"/>
      <c r="I404" s="760"/>
      <c r="J404" s="818"/>
      <c r="K404" s="871"/>
      <c r="L404" s="760"/>
      <c r="M404" s="761"/>
    </row>
    <row r="405" s="762" customFormat="true" ht="15.75" hidden="false" customHeight="false" outlineLevel="0" collapsed="false">
      <c r="A405" s="763"/>
      <c r="B405" s="766" t="s">
        <v>871</v>
      </c>
      <c r="C405" s="783"/>
      <c r="D405" s="720" t="s">
        <v>1753</v>
      </c>
      <c r="E405" s="871"/>
      <c r="F405" s="871"/>
      <c r="G405" s="760"/>
      <c r="H405" s="760"/>
      <c r="I405" s="760"/>
      <c r="J405" s="818"/>
      <c r="K405" s="871"/>
      <c r="L405" s="760"/>
      <c r="M405" s="761"/>
    </row>
    <row r="406" s="762" customFormat="true" ht="15.75" hidden="false" customHeight="false" outlineLevel="0" collapsed="false">
      <c r="A406" s="763"/>
      <c r="B406" s="766" t="s">
        <v>873</v>
      </c>
      <c r="C406" s="783"/>
      <c r="D406" s="720" t="s">
        <v>1754</v>
      </c>
      <c r="E406" s="871"/>
      <c r="F406" s="871"/>
      <c r="G406" s="760"/>
      <c r="H406" s="760"/>
      <c r="I406" s="760"/>
      <c r="J406" s="818"/>
      <c r="K406" s="871"/>
      <c r="L406" s="760"/>
      <c r="M406" s="761"/>
    </row>
    <row r="407" s="762" customFormat="true" ht="15.75" hidden="false" customHeight="false" outlineLevel="0" collapsed="false">
      <c r="A407" s="763"/>
      <c r="B407" s="764" t="s">
        <v>875</v>
      </c>
      <c r="C407" s="783"/>
      <c r="D407" s="720" t="s">
        <v>1755</v>
      </c>
      <c r="E407" s="871"/>
      <c r="F407" s="871"/>
      <c r="G407" s="760"/>
      <c r="H407" s="760"/>
      <c r="I407" s="760"/>
      <c r="J407" s="818"/>
      <c r="K407" s="871"/>
      <c r="L407" s="760"/>
      <c r="M407" s="761"/>
    </row>
    <row r="408" customFormat="false" ht="15.75" hidden="false" customHeight="false" outlineLevel="0" collapsed="false">
      <c r="A408" s="807" t="s">
        <v>1756</v>
      </c>
      <c r="B408" s="886"/>
      <c r="C408" s="886"/>
      <c r="D408" s="791" t="s">
        <v>1757</v>
      </c>
      <c r="E408" s="707" t="n">
        <f aca="false">G408+H408+I408+J408</f>
        <v>0</v>
      </c>
      <c r="F408" s="707"/>
      <c r="G408" s="707" t="n">
        <f aca="false">G409</f>
        <v>0</v>
      </c>
      <c r="H408" s="707" t="n">
        <f aca="false">H409</f>
        <v>0</v>
      </c>
      <c r="I408" s="707" t="n">
        <f aca="false">I409</f>
        <v>0</v>
      </c>
      <c r="J408" s="707" t="n">
        <f aca="false">J409</f>
        <v>0</v>
      </c>
      <c r="K408" s="707" t="n">
        <f aca="false">K409</f>
        <v>0</v>
      </c>
      <c r="L408" s="707" t="n">
        <f aca="false">L409</f>
        <v>0</v>
      </c>
      <c r="M408" s="709" t="n">
        <f aca="false">M409</f>
        <v>0</v>
      </c>
    </row>
    <row r="409" customFormat="false" ht="16.5" hidden="false" customHeight="false" outlineLevel="0" collapsed="false">
      <c r="A409" s="887" t="s">
        <v>1578</v>
      </c>
      <c r="B409" s="888"/>
      <c r="C409" s="889" t="s">
        <v>1758</v>
      </c>
      <c r="D409" s="828" t="s">
        <v>1759</v>
      </c>
      <c r="E409" s="734" t="n">
        <f aca="false">G409+H409+I409+J409</f>
        <v>0</v>
      </c>
      <c r="F409" s="734"/>
      <c r="G409" s="734" t="n">
        <f aca="false">G286-G30</f>
        <v>0</v>
      </c>
      <c r="H409" s="734" t="n">
        <f aca="false">H286-H30</f>
        <v>0</v>
      </c>
      <c r="I409" s="734" t="n">
        <f aca="false">I286-I30</f>
        <v>0</v>
      </c>
      <c r="J409" s="734" t="n">
        <f aca="false">J286-J30</f>
        <v>0</v>
      </c>
      <c r="K409" s="734" t="n">
        <f aca="false">K286-K30</f>
        <v>0</v>
      </c>
      <c r="L409" s="734" t="n">
        <f aca="false">L286-L30</f>
        <v>0</v>
      </c>
      <c r="M409" s="736" t="n">
        <f aca="false">M286-M30</f>
        <v>0</v>
      </c>
    </row>
    <row r="411" customFormat="false" ht="12.75" hidden="false" customHeight="true" outlineLevel="0" collapsed="false">
      <c r="A411" s="839" t="s">
        <v>1586</v>
      </c>
      <c r="B411" s="839"/>
      <c r="C411" s="840" t="s">
        <v>921</v>
      </c>
      <c r="D411" s="840"/>
      <c r="E411" s="841"/>
      <c r="F411" s="841"/>
      <c r="G411" s="841"/>
      <c r="H411" s="841"/>
      <c r="I411" s="841"/>
      <c r="J411" s="841"/>
    </row>
    <row r="412" customFormat="false" ht="23.25" hidden="false" customHeight="true" outlineLevel="0" collapsed="false">
      <c r="A412" s="839"/>
      <c r="B412" s="839"/>
      <c r="C412" s="840"/>
      <c r="D412" s="840"/>
      <c r="E412" s="841"/>
      <c r="F412" s="389"/>
      <c r="G412" s="389"/>
      <c r="H412" s="389"/>
      <c r="I412" s="841"/>
      <c r="J412" s="841"/>
    </row>
    <row r="413" customFormat="false" ht="15.75" hidden="false" customHeight="false" outlineLevel="0" collapsed="false">
      <c r="A413" s="841"/>
      <c r="B413" s="841"/>
      <c r="C413" s="842" t="s">
        <v>1766</v>
      </c>
      <c r="D413" s="843"/>
      <c r="E413" s="841"/>
      <c r="F413" s="841"/>
      <c r="H413" s="841"/>
      <c r="I413" s="841"/>
      <c r="J413" s="844" t="s">
        <v>603</v>
      </c>
    </row>
    <row r="414" customFormat="false" ht="15.75" hidden="false" customHeight="false" outlineLevel="0" collapsed="false">
      <c r="A414" s="841"/>
      <c r="B414" s="841"/>
      <c r="C414" s="845"/>
      <c r="D414" s="841"/>
      <c r="E414" s="841"/>
      <c r="F414" s="841"/>
      <c r="H414" s="841"/>
      <c r="J414" s="797" t="s">
        <v>604</v>
      </c>
    </row>
  </sheetData>
  <mergeCells count="73">
    <mergeCell ref="A5:J5"/>
    <mergeCell ref="A6:J6"/>
    <mergeCell ref="A9:C11"/>
    <mergeCell ref="D9:D11"/>
    <mergeCell ref="E9:J9"/>
    <mergeCell ref="K9:M9"/>
    <mergeCell ref="E10:F10"/>
    <mergeCell ref="G10:J10"/>
    <mergeCell ref="K10:K11"/>
    <mergeCell ref="L10:L11"/>
    <mergeCell ref="M10:M11"/>
    <mergeCell ref="B15:C15"/>
    <mergeCell ref="B26:C26"/>
    <mergeCell ref="B33:C33"/>
    <mergeCell ref="A38:C38"/>
    <mergeCell ref="A39:C39"/>
    <mergeCell ref="A47:C47"/>
    <mergeCell ref="A51:C51"/>
    <mergeCell ref="A57:C57"/>
    <mergeCell ref="A58:C58"/>
    <mergeCell ref="B63:C63"/>
    <mergeCell ref="B76:C76"/>
    <mergeCell ref="A82:C82"/>
    <mergeCell ref="B84:C84"/>
    <mergeCell ref="B94:C94"/>
    <mergeCell ref="A99:C99"/>
    <mergeCell ref="A110:C110"/>
    <mergeCell ref="A111:C111"/>
    <mergeCell ref="B113:C113"/>
    <mergeCell ref="B116:C116"/>
    <mergeCell ref="B121:C121"/>
    <mergeCell ref="B125:C125"/>
    <mergeCell ref="A130:C130"/>
    <mergeCell ref="A162:C162"/>
    <mergeCell ref="A163:C163"/>
    <mergeCell ref="A171:C171"/>
    <mergeCell ref="A175:C175"/>
    <mergeCell ref="A181:C181"/>
    <mergeCell ref="A182:C182"/>
    <mergeCell ref="B187:C187"/>
    <mergeCell ref="B200:C200"/>
    <mergeCell ref="A206:C206"/>
    <mergeCell ref="B208:C208"/>
    <mergeCell ref="B218:C218"/>
    <mergeCell ref="A223:C223"/>
    <mergeCell ref="A234:C234"/>
    <mergeCell ref="A235:C235"/>
    <mergeCell ref="B237:C237"/>
    <mergeCell ref="B240:C240"/>
    <mergeCell ref="B245:C245"/>
    <mergeCell ref="B249:C249"/>
    <mergeCell ref="A254:C254"/>
    <mergeCell ref="A286:C286"/>
    <mergeCell ref="A287:C287"/>
    <mergeCell ref="A295:C295"/>
    <mergeCell ref="A299:C299"/>
    <mergeCell ref="A305:C305"/>
    <mergeCell ref="A306:C306"/>
    <mergeCell ref="B311:C311"/>
    <mergeCell ref="B324:C324"/>
    <mergeCell ref="A330:C330"/>
    <mergeCell ref="B332:C332"/>
    <mergeCell ref="B342:C342"/>
    <mergeCell ref="A347:C347"/>
    <mergeCell ref="A358:C358"/>
    <mergeCell ref="A359:C359"/>
    <mergeCell ref="B361:C361"/>
    <mergeCell ref="B364:C364"/>
    <mergeCell ref="B369:C369"/>
    <mergeCell ref="B373:C373"/>
    <mergeCell ref="A378:C378"/>
    <mergeCell ref="A411:B412"/>
    <mergeCell ref="C411:D412"/>
  </mergeCells>
  <printOptions headings="false" gridLines="false" gridLinesSet="true" horizontalCentered="true" verticalCentered="false"/>
  <pageMargins left="0.118055555555556" right="0.118055555555556" top="0.354166666666667" bottom="0.35416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6T08:10:59Z</dcterms:created>
  <dc:creator>DENISA .S</dc:creator>
  <dc:description/>
  <dc:language>en-US</dc:language>
  <cp:lastModifiedBy>Florea Mihaela</cp:lastModifiedBy>
  <cp:lastPrinted>2022-02-14T13:11:07Z</cp:lastPrinted>
  <dcterms:modified xsi:type="dcterms:W3CDTF">2022-02-14T13:19:50Z</dcterms:modified>
  <cp:revision>0</cp:revision>
  <dc:subject/>
  <dc:title/>
</cp:coreProperties>
</file>