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Excel_BuiltIn__FilterDatabase" vbProcedure="false">'anexa 1'!$A$396:$F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580">
  <si>
    <t xml:space="preserve">CONSILIUL LOCAL SECTOR 6</t>
  </si>
  <si>
    <t xml:space="preserve">ANEXA 1</t>
  </si>
  <si>
    <t xml:space="preserve">LISTA OBIECTIVELOR DE INVESTITII 
FINANTATE DIN BUGETUL LOCAL PENTRU ANUL 2022</t>
  </si>
  <si>
    <t xml:space="preserve">mii lei</t>
  </si>
  <si>
    <t xml:space="preserve">Nr.
crt.</t>
  </si>
  <si>
    <t xml:space="preserve">Explicatii</t>
  </si>
  <si>
    <t xml:space="preserve">U/M</t>
  </si>
  <si>
    <t xml:space="preserve">Cantitate</t>
  </si>
  <si>
    <t xml:space="preserve">Pret  Unitar</t>
  </si>
  <si>
    <t xml:space="preserve">Valoare 2022</t>
  </si>
  <si>
    <t xml:space="preserve">TOTAL, din care:                       </t>
  </si>
  <si>
    <t xml:space="preserve">A.</t>
  </si>
  <si>
    <t xml:space="preserve">Lucrari in continuare</t>
  </si>
  <si>
    <t xml:space="preserve">B.</t>
  </si>
  <si>
    <t xml:space="preserve">Lucrari noi</t>
  </si>
  <si>
    <t xml:space="preserve">C.</t>
  </si>
  <si>
    <t xml:space="preserve">Alte cheltuieli de investitii</t>
  </si>
  <si>
    <t xml:space="preserve">I.</t>
  </si>
  <si>
    <t xml:space="preserve">CAPITOLUL 51.02  AUTORITATI PUBLICE</t>
  </si>
  <si>
    <t xml:space="preserve">PRIMARIE</t>
  </si>
  <si>
    <t xml:space="preserve">DIRECTIA GENERALA DE IMPOZITE SI TAXE LOCALE</t>
  </si>
  <si>
    <t xml:space="preserve">ADMINISTRATIA SCOLILOR</t>
  </si>
  <si>
    <t xml:space="preserve">Lucrari   in   continuare</t>
  </si>
  <si>
    <t xml:space="preserve">Sistem de supraveghere/monitorizare video integrat pe teritoriul administrativ al Sectorului 6</t>
  </si>
  <si>
    <t xml:space="preserve">Amenajare/Reabilitare Cladire Biroul Unic</t>
  </si>
  <si>
    <t xml:space="preserve">Lucrări de amenajare sediu Bd. Timișoara nr. 15</t>
  </si>
  <si>
    <t xml:space="preserve">Lucrări de proiectare și construcție sediu adiacent PS6</t>
  </si>
  <si>
    <t xml:space="preserve">Lucrari hidranti</t>
  </si>
  <si>
    <t xml:space="preserve">Demolare in vederea reconstruirii Scoala 168 Calea Giulesti</t>
  </si>
  <si>
    <t xml:space="preserve">Demolare in vederea reconstruirii Scoala 168 Str Alizeului</t>
  </si>
  <si>
    <t xml:space="preserve">Lucrari amenajare curte Scoala Gimnaziala nr.153</t>
  </si>
  <si>
    <t xml:space="preserve">Lucrari amenajare curte Scoala Gimnaziala nr. 161</t>
  </si>
  <si>
    <t xml:space="preserve">Reabilitare teren atletism / piste Scoala Sf.Calinic de la Cernica</t>
  </si>
  <si>
    <t xml:space="preserve">Constructie usoara, teren sport acoperit Scoala Sf. C-tin si Elena</t>
  </si>
  <si>
    <t xml:space="preserve">Reabilitare cladire Colegiul Ghe.Airinei/ PTTR</t>
  </si>
  <si>
    <t xml:space="preserve">Alte cheltuieli de investitii, din care:</t>
  </si>
  <si>
    <t xml:space="preserve">a.</t>
  </si>
  <si>
    <t xml:space="preserve">Achizitii imobile</t>
  </si>
  <si>
    <t xml:space="preserve">Achizitie teren adiacent str. Liniei</t>
  </si>
  <si>
    <t xml:space="preserve">Achizitie teren str.Dealul Tugulea 1C</t>
  </si>
  <si>
    <t xml:space="preserve">Achizitie cladire Colegiul Tehnic de Posta si Telecomunicatii Ghe. Airinei</t>
  </si>
  <si>
    <t xml:space="preserve">b.</t>
  </si>
  <si>
    <t xml:space="preserve">Dotari independente</t>
  </si>
  <si>
    <t xml:space="preserve">Upgrade soft baze-date grafice </t>
  </si>
  <si>
    <t xml:space="preserve">Softuri si licente</t>
  </si>
  <si>
    <t xml:space="preserve">Servicii actualizare PUZ Sector 6 - zona 17</t>
  </si>
  <si>
    <t xml:space="preserve">Servicii elaborare PUZ Sector 6</t>
  </si>
  <si>
    <t xml:space="preserve">Servicii de elaborare a unor Planuri Urbanistice Zonale – Lot 1 - PUZ Zona Bd Maniu - Bd. G-ral Vasile Milea - Bd. Timișoara - Str. Lujerului; </t>
  </si>
  <si>
    <t xml:space="preserve">Servicii de elaborare a unor Planuri Urbanistice Zonale – Lot 2 - PUZ Zona Giulești – Sârbi</t>
  </si>
  <si>
    <t xml:space="preserve">Servicii de elaborare a unor Planuri Urbanistice Zonale – Lot 3 - PUZ  Fostele Ferme Militare</t>
  </si>
  <si>
    <t xml:space="preserve">Servicii de elaborare a unor Planuri Urbanistice Zonale – Lot 4 - PUZ Zona Industrială Militari – Preciziei</t>
  </si>
  <si>
    <t xml:space="preserve">Servicii de elaborare a unor Planuri Urbanistice Zonale – Lot 5 - PUZ Zona Industrială Bd. Iuliu Maniu</t>
  </si>
  <si>
    <t xml:space="preserve">Echipamente pentru videoconferinta</t>
  </si>
  <si>
    <t xml:space="preserve">Site primarie6.ro/portal</t>
  </si>
  <si>
    <t xml:space="preserve">Sistem de conferinta sala mica de Consiliu</t>
  </si>
  <si>
    <t xml:space="preserve">Switch</t>
  </si>
  <si>
    <t xml:space="preserve">buc</t>
  </si>
  <si>
    <t xml:space="preserve">Sistem avertizare incendiu primarie </t>
  </si>
  <si>
    <t xml:space="preserve">Sistem acces bariera automat</t>
  </si>
  <si>
    <t xml:space="preserve">Servicii de dezvoltare software extindere platforma Primarie fara hartie</t>
  </si>
  <si>
    <t xml:space="preserve">Servicii de dezvoltare software pentru baza de date si operare </t>
  </si>
  <si>
    <t xml:space="preserve">Sistem informatic integrat pentru gestionarea teritoriului și raportare inteligentă în cadrul Primăriei Sector 6</t>
  </si>
  <si>
    <t xml:space="preserve">Cabina paza </t>
  </si>
  <si>
    <t xml:space="preserve">c.</t>
  </si>
  <si>
    <t xml:space="preserve">Cheltuieli pentru elaborarea studiilor de prefezabilitate, a studiilor de fezabilitate, proiectelor si altor studii aferente obiectivelor de investitii</t>
  </si>
  <si>
    <t xml:space="preserve">Documentatie tehnico-economica si consultanta în vederea accesarii de fonduri guvernamentale/nerambursabile</t>
  </si>
  <si>
    <t xml:space="preserve">Documentatie tehnico-economica Amenajare/Reabilitare Cladire Biroul Unic</t>
  </si>
  <si>
    <t xml:space="preserve">Documentatie tehnico-economica eficienta energetica in cladiri publice</t>
  </si>
  <si>
    <t xml:space="preserve">d.</t>
  </si>
  <si>
    <t xml:space="preserve">Cheltuieli de expertiza, proiectare si de executie privind consolidarile si interventiile pentru prevenirea sau inlaturarea efectelor produse de actiuni accidentale si calamitati, precum si cheltuielile legate de realizarea acestor investitii</t>
  </si>
  <si>
    <t xml:space="preserve">e.</t>
  </si>
  <si>
    <t xml:space="preserve">Lucrari de foraj, cartarea terenului, fotogrammetrie, determinari seismologice, consultanta, asistenta tehnica si alte cheltuieli asimilate investitiilor</t>
  </si>
  <si>
    <t xml:space="preserve">Lucrari de foraj, cartarea terenului, fotogrammetrie, determinari seismologice, consultanta, asistenta tehnica si alte cheltuieli asimilate investitiilor pentru obiectivele de investitii</t>
  </si>
  <si>
    <t xml:space="preserve">Cofinanțare POCA CP15more SMIS 151808 - Servicii de consultanta, certificare, informare, comunicare, publicitate, organizare evenimente și formare profesională</t>
  </si>
  <si>
    <t xml:space="preserve">Cofinanțare POCA CP16more SMIS 153535 - Servicii de publicitate și audit</t>
  </si>
  <si>
    <t xml:space="preserve">Laptopuri si calculatoare</t>
  </si>
  <si>
    <t xml:space="preserve">Echipament VPN</t>
  </si>
  <si>
    <t xml:space="preserve">Echipamente LAN MANAGEMENT</t>
  </si>
  <si>
    <t xml:space="preserve">Sistem de avertizare crestere temperatura camera server</t>
  </si>
  <si>
    <t xml:space="preserve">Sistem antiincendiu arhiva</t>
  </si>
  <si>
    <t xml:space="preserve">Sistem antiincendiu server</t>
  </si>
  <si>
    <t xml:space="preserve">Sistem scanare OCR</t>
  </si>
  <si>
    <t xml:space="preserve">Modul implementare semnatura digitala</t>
  </si>
  <si>
    <t xml:space="preserve">Sistem control acces/pontaj</t>
  </si>
  <si>
    <t xml:space="preserve">Aparate aer conditionat</t>
  </si>
  <si>
    <t xml:space="preserve">Centrala antiefractie C1, C2, C5</t>
  </si>
  <si>
    <t xml:space="preserve">Server</t>
  </si>
  <si>
    <t xml:space="preserve">Centrala antiincendiu</t>
  </si>
  <si>
    <t xml:space="preserve">Masini si utilaje pentru amenajare atelier Administratia Scolilor Sector 6</t>
  </si>
  <si>
    <t xml:space="preserve">Achizitionare containere</t>
  </si>
  <si>
    <t xml:space="preserve">Proiect detectie incendiu la Colegiul Tehnic " Petru Maior " Axa 10 POR</t>
  </si>
  <si>
    <t xml:space="preserve">SF pentru demolare la Scoala nr. 168 in vederea reconstruirii</t>
  </si>
  <si>
    <t xml:space="preserve">Expertiza tehnica risc seismic pentru Scoala Gimnaziala nr.167 in vederea accesarii de fonduri europene</t>
  </si>
  <si>
    <t xml:space="preserve">Expertiza tehnica risc seismic pentru Scoala Gimnaziala nr.163 in vederea accesarii de fonduri europene</t>
  </si>
  <si>
    <t xml:space="preserve">Expertiza tehnica pentru modernizare la Scoala Gimnaziala nr.168 Calea Giulesti</t>
  </si>
  <si>
    <t xml:space="preserve">Expertiza tehnica pentru modernizare la Scoala Gimnaziala nr.168 Str Alizeului</t>
  </si>
  <si>
    <t xml:space="preserve">SF+PT Scoala nr.153</t>
  </si>
  <si>
    <t xml:space="preserve">SF+PT Scoala nr.161</t>
  </si>
  <si>
    <t xml:space="preserve">Actualizare proiect tehnic si verificare risc seismic Colegiul Ghe.Airinei/ PTTR</t>
  </si>
  <si>
    <t xml:space="preserve">Studiu TOPO, GEO la Gradinita nr.229</t>
  </si>
  <si>
    <t xml:space="preserve">Studiu TOPO, GEO la Gradinita nr.210</t>
  </si>
  <si>
    <t xml:space="preserve">Studiu TOPO, GEO la Gradinita nr.209</t>
  </si>
  <si>
    <t xml:space="preserve">Expertiza tehnica  Colegiul Ghe.Airinei/ PTTR</t>
  </si>
  <si>
    <t xml:space="preserve">Expertiza tehnica  Colegiul Tehnic Iuliu Maniu</t>
  </si>
  <si>
    <t xml:space="preserve">Expertiza tehnica  Colegiul Tehnic Carol I, Str Porumbacu</t>
  </si>
  <si>
    <t xml:space="preserve">Expertiza tehnica  Colegiul Tehnic Carol I, Calea Plevnei</t>
  </si>
  <si>
    <t xml:space="preserve">Expertiza tehnica  Colegiul Tehnic Carol I, Sos. Grozavesti</t>
  </si>
  <si>
    <t xml:space="preserve">Expertiza tehnica  Colegiul Tehnic  Petru Maior </t>
  </si>
  <si>
    <t xml:space="preserve">Expertiza tehnica  Liceul Teoretic  Tudor Vladimirescu </t>
  </si>
  <si>
    <t xml:space="preserve">Expertiza tehnica  Liceul Teoretic  Marin Preda</t>
  </si>
  <si>
    <t xml:space="preserve">Expertiza tehnica  Liceul cu program sportiv Mircea Eliade</t>
  </si>
  <si>
    <t xml:space="preserve">Expertiza tehnica  Liceul Tehnologic Sf.Antim Ivireanu</t>
  </si>
  <si>
    <t xml:space="preserve">Expertiza tehnica  Scoala Gimnaziala nr.142</t>
  </si>
  <si>
    <t xml:space="preserve">Expertiza tehnica  Scoala Gimnaziala nr.153</t>
  </si>
  <si>
    <t xml:space="preserve">Expertiza tehnica  Scoala Gimnaziala nr.156</t>
  </si>
  <si>
    <t xml:space="preserve">Expertiza tehnica  Scoala Gimnaziala Ion Dumitriu/ nr.157</t>
  </si>
  <si>
    <t xml:space="preserve">Expertiza tehnica  Scoala Gimnaziala nr.161</t>
  </si>
  <si>
    <t xml:space="preserve">Expertiza tehnica  Scoala Gimnaziala nr.163</t>
  </si>
  <si>
    <t xml:space="preserve">Expertiza tehnica  Scoala Gimnaziala nr.167</t>
  </si>
  <si>
    <t xml:space="preserve">Expertiza tehnica  Scoala Gimnaziala nr.169 - Corp A</t>
  </si>
  <si>
    <t xml:space="preserve">Expertiza tehnica  Scoala Gimnaziala C-tin Brancusi/ nr.174</t>
  </si>
  <si>
    <t xml:space="preserve">Expertiza tehnica  Scoala Gimnaziala Orizont/ nr.193</t>
  </si>
  <si>
    <t xml:space="preserve">Expertiza tehnica  Scoala Gimnaziala Regina Maria/ fosta nr.198</t>
  </si>
  <si>
    <t xml:space="preserve">Expertiza tehnica  Scoala Gimnaziala nr.279</t>
  </si>
  <si>
    <t xml:space="preserve">Expertiza tehnica  Gradinita Fulg de Nea/ nr.37</t>
  </si>
  <si>
    <t xml:space="preserve">Expertiza tehnica  Gradinita nr.40</t>
  </si>
  <si>
    <t xml:space="preserve">Expertiza tehnica  Gradinita Gradinita Hillary Clinton/ nr.57</t>
  </si>
  <si>
    <t xml:space="preserve">Expertiza tehnica  Gradinita nr.94</t>
  </si>
  <si>
    <t xml:space="preserve">Expertiza tehnica  Gradinita Prichindel/ nr.195</t>
  </si>
  <si>
    <t xml:space="preserve">Expertiza tehnica  Gradinita nr.217 Str Bucsenesti</t>
  </si>
  <si>
    <t xml:space="preserve">Expertiza tehnica  Gradinita nr.217 Str C-tin Apostol</t>
  </si>
  <si>
    <t xml:space="preserve">Expertiza tehnica  Gradinita nr 218</t>
  </si>
  <si>
    <t xml:space="preserve">Expertiza tehnica  Gradinita nr.229</t>
  </si>
  <si>
    <t xml:space="preserve">Expertiza tehnica  Gradinita nr.246</t>
  </si>
  <si>
    <t xml:space="preserve">Expertiza tehnica  Gradinita nr.250</t>
  </si>
  <si>
    <t xml:space="preserve">Expertiza tehnica  Gradinita nr.272</t>
  </si>
  <si>
    <t xml:space="preserve">Expertiza tehnica  Gradinita nr.273</t>
  </si>
  <si>
    <t xml:space="preserve">PT Scoala nr. 309</t>
  </si>
  <si>
    <t xml:space="preserve">PT Liceul Petru Poni</t>
  </si>
  <si>
    <t xml:space="preserve">PT Gradinita nr. 230</t>
  </si>
  <si>
    <t xml:space="preserve">PT Gradinita nr. 274</t>
  </si>
  <si>
    <t xml:space="preserve">PT Gradinita nr. 208</t>
  </si>
  <si>
    <t xml:space="preserve">PT Gradinita "Paradisul Piticilor"</t>
  </si>
  <si>
    <t xml:space="preserve">PT Scoala nr. 117</t>
  </si>
  <si>
    <t xml:space="preserve">II</t>
  </si>
  <si>
    <t xml:space="preserve">CAPITOLUL 65.02 INVATAMANT</t>
  </si>
  <si>
    <t xml:space="preserve">Primarie</t>
  </si>
  <si>
    <t xml:space="preserve">INVATAMANT</t>
  </si>
  <si>
    <t xml:space="preserve">PT+Constructie Corp gradinita in incinta Gradinitei nr. 274, inclusiv consultanta si cote isc</t>
  </si>
  <si>
    <t xml:space="preserve">PT+Constructie Corp gradinita in incinta Cartierului A.N.L. Brancusi), inclusiv consultanta si cote isc</t>
  </si>
  <si>
    <t xml:space="preserve">PT+Constructie Corp gradinita in incinta Scolii Sfintii Constantin si Elena), inclusiv consultanta si cote isc</t>
  </si>
  <si>
    <t xml:space="preserve">PT+Constructie Scoala gimnaziala Sfantul Andrei (AFTER-SCHOOL), inclusiv consultanta si cote isc</t>
  </si>
  <si>
    <t xml:space="preserve">PT+Constructie Scoala gimnaziala Nr. 117 (AFTER-SCHOOL), inclusiv consultanta si cote isc</t>
  </si>
  <si>
    <t xml:space="preserve">PT+Constructie Scoala gimnaziala Nr. 197 (AFTER-SCHOOL), inclusiv consultanta si cote isc</t>
  </si>
  <si>
    <t xml:space="preserve">PT+Constructie Scoala gimnaziala Nr. 193 (AFTER-SCHOOL), inclusiv consultanta si cote isc</t>
  </si>
  <si>
    <t xml:space="preserve">PT+Constructie Scoala gimnaziala Nr. 156 (AFTER-SCHOOL), inclusiv consultanta si cote isc</t>
  </si>
  <si>
    <t xml:space="preserve">PT+Executie Eficientizarea consumului de energie Scoala Nr. 117 (cu sala de sport) si Gradinita nr. 170 ( in incinta sc.117), inclusiv consultanta si cote isc</t>
  </si>
  <si>
    <t xml:space="preserve">PT+Executie Eficientizarea consumului de energie Scoala Nr. 309, inclusiv consultanta si cote isc</t>
  </si>
  <si>
    <t xml:space="preserve">PT+Executie Eficientizarea consumului de energie Liceul Petru Poni, inclusiv consultanta si cote isc</t>
  </si>
  <si>
    <t xml:space="preserve">PT+Eficientizarea consumului de energie Gradinita nr. 230, inclusiv consultanta si cote isc</t>
  </si>
  <si>
    <t xml:space="preserve">PT+Eficientizarea consumului de energie Gradinita nr. 274, inclusiv consultanta si cote isc</t>
  </si>
  <si>
    <t xml:space="preserve">PT+Eficientizarea consumului de energie Gradinita nr. 208, inclusiv consultanta si cote isc</t>
  </si>
  <si>
    <t xml:space="preserve">PT+Eficientizarea consumului de energie Gradinitei Paradisul Piticilor, inclusiv consultanta si cote isc</t>
  </si>
  <si>
    <t xml:space="preserve">Constructie Gradinita in incinta Liceului Petru Poni</t>
  </si>
  <si>
    <t xml:space="preserve">Construire sala de sport cu bazin de inot inclus, in incinta Scolii Gimnaziale nr. 197</t>
  </si>
  <si>
    <t xml:space="preserve">Construire sala de sport cu bazin de inot inclus, in incinta Scolii Gimnaziale “Sfintii Constantin si Elena”</t>
  </si>
  <si>
    <t xml:space="preserve">Construire sala de sport cu bazin de inot inclus, in incinta Scolii Gimnaziale nr. 167 (fosta nr. 202)</t>
  </si>
  <si>
    <t xml:space="preserve">Construire sala de sport cu bazin de inot inclus, in incinta Liceului Teoretic “Tudor Vladimirescu”</t>
  </si>
  <si>
    <t xml:space="preserve">Construire sala de sport cu bazin de inot inclus, in incinta Colegiului National “Grigore Moisil”</t>
  </si>
  <si>
    <t xml:space="preserve">PT + Construcție  Cresa Bd. Iuliu Maniu</t>
  </si>
  <si>
    <t xml:space="preserve">Amenajare locuri de joaca in gradinite</t>
  </si>
  <si>
    <t xml:space="preserve">Achizitie teren prin expropriere pentru Cresa str. Iedului nr. C</t>
  </si>
  <si>
    <t xml:space="preserve">Documentatie tehnico - economica edificare cresa str. Iedului nr. 1. C</t>
  </si>
  <si>
    <t xml:space="preserve">Documentatie tehnico - economica Cresa ANL Brancusi</t>
  </si>
  <si>
    <t xml:space="preserve">Documentatie tehnico-economica sala de sport cu bazin de inot inclus, in incinta Scolii Gimnaziale “Sfintii Constantin si Elena”</t>
  </si>
  <si>
    <t xml:space="preserve">Documentatiet tehnico-economica sala de sport cu bazin de inot inclus, in incinta Colegiului National “Grigore Moisil”</t>
  </si>
  <si>
    <t xml:space="preserve">Documentatie tehnico-economica pentru modernizare si reabilitare termica a Gradiniței în incinta Liceului Petru Poni</t>
  </si>
  <si>
    <t xml:space="preserve">Documentatie tehnico-economica pentru Amenajare bază sportivă Școala Gimnazială nr. 163</t>
  </si>
  <si>
    <t xml:space="preserve">Documentatie tehnico-economica pentru realizarea lucrărillor necesare respectării Normelor de Securitate la Incendiu în unitățile de învățământ</t>
  </si>
  <si>
    <t xml:space="preserve">SF Cresa Bd.Iuliu Maniu 11B</t>
  </si>
  <si>
    <t xml:space="preserve">Întocmire documentație în vederea identificării situației juridice necesare pentru demararea procedurilor de expropriere pentru cresa str. Iedului nr. 1C</t>
  </si>
  <si>
    <t xml:space="preserve">Echipamente </t>
  </si>
  <si>
    <t xml:space="preserve">Dotari unitati de invatamant</t>
  </si>
  <si>
    <t xml:space="preserve">Soft contabilitate, licente, alte active fixe</t>
  </si>
  <si>
    <t xml:space="preserve">Centrala termica Gradinita "HILLARY CLINTON"</t>
  </si>
  <si>
    <t xml:space="preserve">Centrala termica Gradinita "SPIRIDUSII"</t>
  </si>
  <si>
    <t xml:space="preserve">Centrala termica Gradinita nr. 94</t>
  </si>
  <si>
    <t xml:space="preserve">Centrala termica Gradinita nr. 111</t>
  </si>
  <si>
    <t xml:space="preserve">Centrala termica Gradinita "PRICHINDEL"</t>
  </si>
  <si>
    <t xml:space="preserve">Centrala termica Gradinita "ZANA FLORILOR"</t>
  </si>
  <si>
    <t xml:space="preserve">Centrala termica Gradinita nr. 209</t>
  </si>
  <si>
    <t xml:space="preserve">Centrala termica Gradinita nr. 210</t>
  </si>
  <si>
    <t xml:space="preserve">Centrala termica Gradinita nr. 217</t>
  </si>
  <si>
    <t xml:space="preserve">Centrala termica Gradinita nr. 218</t>
  </si>
  <si>
    <t xml:space="preserve">Centrala termica Gradinita nr. 229</t>
  </si>
  <si>
    <t xml:space="preserve">Centrala termica Gradinita nr. 246</t>
  </si>
  <si>
    <t xml:space="preserve">Centrala termica Gradinita nr. 250</t>
  </si>
  <si>
    <t xml:space="preserve">Centrala termica Gradinita nr. 272</t>
  </si>
  <si>
    <t xml:space="preserve">Centrala termica Gradinita nr. 273</t>
  </si>
  <si>
    <t xml:space="preserve">III</t>
  </si>
  <si>
    <t xml:space="preserve">CAPITOLUL 66.02 SANATATE</t>
  </si>
  <si>
    <t xml:space="preserve">Primărie</t>
  </si>
  <si>
    <t xml:space="preserve">PT+Execuție Construire spital</t>
  </si>
  <si>
    <t xml:space="preserve">PT+Execuție Deviere rețele electrice teren Bd. Timișoara nr. 101E</t>
  </si>
  <si>
    <t xml:space="preserve">SF Construire spital</t>
  </si>
  <si>
    <t xml:space="preserve">SF Centru Respiro</t>
  </si>
  <si>
    <t xml:space="preserve">Documentație tehnico-economică deviere rețele teren Bd. Timișoara nr. 101E</t>
  </si>
  <si>
    <t xml:space="preserve">Servicii de consultanta in vederea obtinerii de fonduri pentru edificare spital</t>
  </si>
  <si>
    <t xml:space="preserve">Întocmire PUD execuție spital Bd. Timișoara nr. 101E</t>
  </si>
  <si>
    <t xml:space="preserve">Studii și analiză de risc în vederea realizării unor obiective de investiții</t>
  </si>
  <si>
    <t xml:space="preserve">IV</t>
  </si>
  <si>
    <t xml:space="preserve">CAPITOLUL 67.02 CULTURA, RECREERE SI RELIGIE</t>
  </si>
  <si>
    <t xml:space="preserve">A.D.P.D.U.</t>
  </si>
  <si>
    <t xml:space="preserve">Consolidare, extindere si modernizare cinematograf Favorit, inclusiv consultanta</t>
  </si>
  <si>
    <t xml:space="preserve">Lucrări de amenajare sistem de umbrire sere</t>
  </si>
  <si>
    <t xml:space="preserve">Lucrari de amenajare spatii verzi, locuri de joaca si terenuri de sport - inclusiv consultanta</t>
  </si>
  <si>
    <t xml:space="preserve">Lucrari de racordare la reteaua electrica a statiilor de pompare irigatii Drumul Taberei</t>
  </si>
  <si>
    <t xml:space="preserve">Lucrări de amenajare Cinematograf Giulesti</t>
  </si>
  <si>
    <t xml:space="preserve">Executie amenajare zona agrement strada Liniei</t>
  </si>
  <si>
    <t xml:space="preserve">Amenajare loc de joaca pentru caini si ansamblu skatepark B-dul Timisoara, inclusiv consultanta</t>
  </si>
  <si>
    <t xml:space="preserve">Lucrari de amenajare Parc Liniei/Lujerului</t>
  </si>
  <si>
    <t xml:space="preserve">Lucrari de amenajare cladiri administrative in Bd. Timisoara nr.108 B</t>
  </si>
  <si>
    <t xml:space="preserve">Lucrari de racordare la reteaua electrica in Bd. Timisoara nr.108 B</t>
  </si>
  <si>
    <t xml:space="preserve">Lucrari de amenajare put de apa in Bd. Timisoara nr.108 B</t>
  </si>
  <si>
    <t xml:space="preserve">Lucrari de amenajare hala administrativa in Aleea Boteni nr.1 ( sediu dotari)</t>
  </si>
  <si>
    <t xml:space="preserve">Documentatii tehnico-economice si elaborare proiecte tehnice in domeniul spațiilor verzi</t>
  </si>
  <si>
    <t xml:space="preserve">Documentatii tehnico-economice amenajare zona agrement strada Liniei</t>
  </si>
  <si>
    <t xml:space="preserve">Documentatii tehnico-economice pentru loc de joacă pe str. Ion Manolescu nr. 4</t>
  </si>
  <si>
    <t xml:space="preserve">Documentatii tehnico-economice Consolidare, extindere si modernizare cinematograf Favorit</t>
  </si>
  <si>
    <t xml:space="preserve">Documentatie tehnico-economica Cinematograf Giulesti</t>
  </si>
  <si>
    <t xml:space="preserve">Studiu de specialitate in vederea amenajarii insulei Lacul Morii</t>
  </si>
  <si>
    <t xml:space="preserve">Avans leasing autovehicule 20% din valoare de intrare inclusiv taxe + Rate leasing autovehicule 2022</t>
  </si>
  <si>
    <t xml:space="preserve">Unelte mica mecanizare</t>
  </si>
  <si>
    <t xml:space="preserve">Echipamente pentru parcuri si locuri de joaca</t>
  </si>
  <si>
    <t xml:space="preserve">Autospeciala de ridicat auto (pana la 4 t)</t>
  </si>
  <si>
    <t xml:space="preserve">Autoutilitara 5+1 locuri</t>
  </si>
  <si>
    <t xml:space="preserve">Miniincarcator</t>
  </si>
  <si>
    <t xml:space="preserve">Autoutilitara </t>
  </si>
  <si>
    <t xml:space="preserve">Buldoexcavator</t>
  </si>
  <si>
    <t xml:space="preserve">Tractor cu accesorii</t>
  </si>
  <si>
    <t xml:space="preserve">Remorca</t>
  </si>
  <si>
    <t xml:space="preserve">Module tip container pentru birou</t>
  </si>
  <si>
    <t xml:space="preserve">buc </t>
  </si>
  <si>
    <t xml:space="preserve">SPF+SF+PT+DDE+DTAC+studii de trafic pentru reamenajare spatii verzii, locuri de joaca, artere de circulatie rutiera si pietonala pe raza teritoriala a sectorului 6</t>
  </si>
  <si>
    <t xml:space="preserve">Achizitie " Pachet concurs solutii" spatii comerciale si proiect " Kiosk Design Sector 6"</t>
  </si>
  <si>
    <t xml:space="preserve">V</t>
  </si>
  <si>
    <t xml:space="preserve">CAPITOLUL 68.02 - ASIGURARI SI ASISTENTA SOCIALA</t>
  </si>
  <si>
    <t xml:space="preserve">CAPITOLUL 68.02.04 - Floarea Rosie</t>
  </si>
  <si>
    <t xml:space="preserve">Laptop cu licenta windows 10 pro OEM</t>
  </si>
  <si>
    <t xml:space="preserve">Multifunctionala monocrom laser A4/A3, scaner</t>
  </si>
  <si>
    <t xml:space="preserve">Licenta office 2019</t>
  </si>
  <si>
    <t xml:space="preserve">Proiect gaze</t>
  </si>
  <si>
    <t xml:space="preserve">CAPITOLUL 68.02.06 ASISTENTA SOCIALA PENTRU FAMILIE SI COPII</t>
  </si>
  <si>
    <t xml:space="preserve">Amenajare loc joaca Conacul Golescu Grant</t>
  </si>
  <si>
    <t xml:space="preserve">Amenajare loc joaca CZRCD Ghencea nr.195C</t>
  </si>
  <si>
    <t xml:space="preserve">Amenajare loc joaca CSS Istru</t>
  </si>
  <si>
    <t xml:space="preserve">Amenajare loc joaca Internat de Tip Social Balasa </t>
  </si>
  <si>
    <t xml:space="preserve">Amenajare loc joaca Centrul Acasa</t>
  </si>
  <si>
    <t xml:space="preserve">Rampa acces pentru fotoliu rulant</t>
  </si>
  <si>
    <t xml:space="preserve">Uscator rufe profesional 10 kg</t>
  </si>
  <si>
    <t xml:space="preserve">Masina de spalat vase independenta 16 seturi</t>
  </si>
  <si>
    <t xml:space="preserve">Centrala termica 25 KW</t>
  </si>
  <si>
    <t xml:space="preserve">CAPITOLUL 68.02.11 CRESE</t>
  </si>
  <si>
    <t xml:space="preserve">Amenajare loc joaca CZ Neghinita</t>
  </si>
  <si>
    <t xml:space="preserve">Amenajare loc joaca CZ Constantin si Elena</t>
  </si>
  <si>
    <t xml:space="preserve">Masina de curatat cartofi profesionala 8 kg</t>
  </si>
  <si>
    <t xml:space="preserve">Camera frigorifica</t>
  </si>
  <si>
    <t xml:space="preserve">CAPITOLUL 68.02.12 CSM SF.NECTARIE</t>
  </si>
  <si>
    <t xml:space="preserve">Studiu de fezabilitate in vederea realizarii unui cabinet de imagistica</t>
  </si>
  <si>
    <t xml:space="preserve">CAPITOLUL 68.02.50 - DIRECTIE</t>
  </si>
  <si>
    <t xml:space="preserve">Extindere spatiu cazare pentru persoanele fara adapost</t>
  </si>
  <si>
    <t xml:space="preserve">Banca alimente</t>
  </si>
  <si>
    <t xml:space="preserve">Videoproiector</t>
  </si>
  <si>
    <t xml:space="preserve">Centrala termica 35 KW</t>
  </si>
  <si>
    <t xml:space="preserve">Centrala termica 32 KW</t>
  </si>
  <si>
    <t xml:space="preserve">Masina de spalat rufe profesionala</t>
  </si>
  <si>
    <t xml:space="preserve">Software program anchete sociale copii cu dizabilitati</t>
  </si>
  <si>
    <t xml:space="preserve">Pachete software pentru uz medical</t>
  </si>
  <si>
    <t xml:space="preserve">Program antivirus</t>
  </si>
  <si>
    <t xml:space="preserve">Studiu de fezabilitate extindere spatiu cazare pentru persoanele fara adapost</t>
  </si>
  <si>
    <t xml:space="preserve">Proiectare extindere spatiu cazare pentru persoanele fara adapost</t>
  </si>
  <si>
    <t xml:space="preserve">VI.</t>
  </si>
  <si>
    <t xml:space="preserve">CAPITOLUL 70.02 LOCUINTE, SERVICII SI DEZVOLTARE PUBLICA</t>
  </si>
  <si>
    <t xml:space="preserve">Reabilitare termica a imobilelor multietajate Sector 6, inclusiv consultanta si cote isc</t>
  </si>
  <si>
    <t xml:space="preserve">PT+Extindere retea de alimentare cu apa str. Vizitiu Stoica</t>
  </si>
  <si>
    <t xml:space="preserve">PT+Executie Blocuri de locuinte sociale teren str. Alexandru Ivasiuc, inclusiv consultanta</t>
  </si>
  <si>
    <t xml:space="preserve">Extindere retea de alimentare cu apa Str. Valea Larga (Legatura Prelungirea Ghencea - Timisoara) inclusiv consultanta si cote ISC </t>
  </si>
  <si>
    <t xml:space="preserve">Extindere retea de alimentare cu apa Strada Alexandru Ivasiuc, inclusiv consultanta si cote ISC </t>
  </si>
  <si>
    <t xml:space="preserve">Extindere retea de alimentare cu apa Strada Drenajului, inclusiv consultanta si cote ISC </t>
  </si>
  <si>
    <t xml:space="preserve">Extindere retea de alimentare cu apa Strada Manastirea Sihastria, inclusiv consultanta si cote ISC </t>
  </si>
  <si>
    <t xml:space="preserve">Extindere retea de alimentare cu apa Strada Manastirea Govora, inclusiv consultanta si cote ISC </t>
  </si>
  <si>
    <t xml:space="preserve">Extindere retea de alimentare cu apa Strada Manastirea Varatec, inclusiv consultanta si cote ISC </t>
  </si>
  <si>
    <t xml:space="preserve">Extindere retea de alimentare cu apa Strada Valea Calmatuiului inclusiv consultanta si cote ISC </t>
  </si>
  <si>
    <t xml:space="preserve">Extindere retea de alimentare cu apa Prelungire Strada Sibiu - BCR  inclusiv consultanta si cote ISC </t>
  </si>
  <si>
    <t xml:space="preserve">Extindere retea de alimentare cu apa Drumul Sabareni inclusiv consultanta si cote ISC </t>
  </si>
  <si>
    <t xml:space="preserve">Extindere retea de alimentare cu apa Prelungire Strada Liniei - Strada Mihai Anghel inclusiv consultanta si cote ISC </t>
  </si>
  <si>
    <t xml:space="preserve">Extindere retea de alimentare cu apa Prelungire Bulevardul Timisoara - Centura Bucuresti inclusiv consultanta si cote ISC </t>
  </si>
  <si>
    <t xml:space="preserve">Extindere retea de alimentare cu apa Prelungire Strada Preciziei - Centura Bucuresti inclusiv consultanta si cote ISC </t>
  </si>
  <si>
    <t xml:space="preserve">Extindere retea de alimentare cu apa Intrarea Strămoșilor, inclusiv consultanta si cote ISC </t>
  </si>
  <si>
    <t xml:space="preserve">Modernizare conducte termoficare str.Liniei </t>
  </si>
  <si>
    <t xml:space="preserve">Modernizare conducte termoficare Bd. Timisoara</t>
  </si>
  <si>
    <t xml:space="preserve">Documentatii tehnico-economice și actualizare indicatori pentru Reabilitare termica a imobilelor multietajate Sector 6, inclusiv consultanta si cote isc</t>
  </si>
  <si>
    <t xml:space="preserve">Documentatii tehnico-economice si elaborare proiecte tehnice in domeniul construcțiilor civile</t>
  </si>
  <si>
    <t xml:space="preserve">Documentatie tehnico-economica Extindere retea de alimentare cu apa Str. Valea Larga (Legatura Prelungirea Ghencea - Timisoara)</t>
  </si>
  <si>
    <t xml:space="preserve">Documentatie tehnico-economica Extindere retea de alimentare cu apa Strada Masina de Paine (drum de legătură Drumul Osiei - Strada Viscolului)</t>
  </si>
  <si>
    <t xml:space="preserve">Documentatie tehnico-economica Extindere retea de alimentare cu apa Strada Manastirea Sihastria</t>
  </si>
  <si>
    <t xml:space="preserve">Documentatie tehnico-economica Extindere retea de alimentare cu apa Strada Manastirea Govora</t>
  </si>
  <si>
    <t xml:space="preserve">Documentatie tehnico-economica Extindere retea de alimentare cu apa Strada Elena Farago nr. 16-30</t>
  </si>
  <si>
    <t xml:space="preserve">Documentatie tehnico-economica Extindere retea de alimentare cu apa Strada Boja</t>
  </si>
  <si>
    <t xml:space="preserve">Documentatie tehnico-economica Extindere retea de alimentare cu apa Strada Drenajului</t>
  </si>
  <si>
    <t xml:space="preserve">Documentatie tehnico-economica Extindere retea de alimentare cu apa Intrarea Canal Argeș, Intrarea Drenajului</t>
  </si>
  <si>
    <t xml:space="preserve">Documentatie tehnico-economica Extindere retea de alimentare cu apa Strada Manastirea Varatec</t>
  </si>
  <si>
    <t xml:space="preserve">Documentatie tehnico-economica Extindere retea de alimentare cu apa Drumul Garii</t>
  </si>
  <si>
    <t xml:space="preserve">Documentatie tehnico-economica Extindere retea de alimentare cu apa Drumul Ciorogarla</t>
  </si>
  <si>
    <t xml:space="preserve">Documentatie tehnico-economica Extindere retea de alimentare cu apa Strada Valea Calmatuiului</t>
  </si>
  <si>
    <t xml:space="preserve">Documentatie tehnico-economica Extindere retea de alimentare cu apa Drumul Sabareni</t>
  </si>
  <si>
    <t xml:space="preserve">Documentatie tehnico-economica Extindere retea de alimentare cu apa Prelungire Strada Liniei - Strada Mihai Anghel</t>
  </si>
  <si>
    <t xml:space="preserve">Documentatie tehnico-economica Extindere retea de alimentare cu apa Prelungire Bulevardul Timisoara - Centura Bucuresti</t>
  </si>
  <si>
    <t xml:space="preserve">Documentatie tehnico-economica Extindere retea de alimentare cu apa Prelungire Strada Preciziei - Centura Bucuresti</t>
  </si>
  <si>
    <t xml:space="preserve">Documentatie tehnico-economica Extindere retea de alimentare cu apa Intrarea Strămoșilor</t>
  </si>
  <si>
    <t xml:space="preserve">Documentatie tehnico-economica Extindere retea de alimentare cu apa Strada Alexandru Ivasiuc</t>
  </si>
  <si>
    <t xml:space="preserve">Documentatie tehnico-economica Extindere retea de alimentare cu apa zona Giulești</t>
  </si>
  <si>
    <t xml:space="preserve">Documentatie tehnico-economica Extindere retea de alimentare Strada Vadului</t>
  </si>
  <si>
    <t xml:space="preserve">Documentatie tehnico-economica Extindere retea de alimentare Strada Harap Alb</t>
  </si>
  <si>
    <t xml:space="preserve">Software evidenta</t>
  </si>
  <si>
    <t xml:space="preserve">Echipamente IT</t>
  </si>
  <si>
    <t xml:space="preserve">12</t>
  </si>
  <si>
    <t xml:space="preserve">VII.</t>
  </si>
  <si>
    <t xml:space="preserve">CAPITOLUL 74.02 PROTECTIA MEDIULUI</t>
  </si>
  <si>
    <t xml:space="preserve">Extindere retea canalizare Str. Valea Larga (Legatura Prelungirea Ghencea - Timisoara) inclusiv consultanta si cote ISC </t>
  </si>
  <si>
    <t xml:space="preserve">Extindere retea canalizare Strada Alexandru Ivasiuc, inclusiv consultanta si cote ISC </t>
  </si>
  <si>
    <t xml:space="preserve">Extindere retea canalizare Strada Manastirea Sihastria, inclusiv consultanta si cote ISC </t>
  </si>
  <si>
    <t xml:space="preserve">Extindere retea canalizare Strada Manastirea Govora, inclusiv consultanta si cote ISC</t>
  </si>
  <si>
    <t xml:space="preserve">Extindere retea canalizare Strada Manastirea Varatec, inclusiv consultanta si cote ISC </t>
  </si>
  <si>
    <t xml:space="preserve">Extindere retea canalizare Drumul Rotii, inclusiv consultanta si cote ISC</t>
  </si>
  <si>
    <t xml:space="preserve">Extindere retea canalizare Strada Drenajului, inclusiv consultanta si cote ISC</t>
  </si>
  <si>
    <t xml:space="preserve">Extindere retea canalizare Strada Valea Calmatuiului inclusiv consultanta si cote ISC </t>
  </si>
  <si>
    <t xml:space="preserve">Extindere retea canalizare Prelungire Strada Sibiu - BCR  inclusiv consultanta si cote ISC </t>
  </si>
  <si>
    <t xml:space="preserve">Extindere retea canalizare Drumul Sabareni inclusiv consultanta si cote ISC </t>
  </si>
  <si>
    <t xml:space="preserve">Extindere retea canalizare Prelungire Strada Liniei - Strada Mihai Anghel inclusiv consultanta si cote ISC </t>
  </si>
  <si>
    <t xml:space="preserve">Extindere retea canalizare Prelungire Bulevardul Timisoara - Centura Bucuresti inclusiv consultanta si cote ISC </t>
  </si>
  <si>
    <t xml:space="preserve">Extindere retea canalizare Prelungire Strada Preciziei - Centura Bucuresti inclusiv consultanta si cote ISC </t>
  </si>
  <si>
    <t xml:space="preserve">Extindere retea canalizare Intrarea Strămoșilor, inclusiv consultanta si cote ISC </t>
  </si>
  <si>
    <t xml:space="preserve">Servicii de elaborare proiect tehnic și lucrări de execuție  - Extinderea sistemului de colectare separată și sortare a deșeurilor municipale la nivelul sectorului 6 al municipiului București</t>
  </si>
  <si>
    <t xml:space="preserve">Achizitii de bunuri si alte cheltuieli de investitii, din care:</t>
  </si>
  <si>
    <t xml:space="preserve">SF+PT Punct colectare deseuri intre blocuri</t>
  </si>
  <si>
    <t xml:space="preserve">Documentatie tehnico-economica Stații sortare deseuri</t>
  </si>
  <si>
    <t xml:space="preserve">Documentatie tehnico-economica Extindere canalizare Str. Valea Larga (Legatura Prelungirea Ghencea - Timisoara)</t>
  </si>
  <si>
    <t xml:space="preserve">Documentatie tehnico-economica Extindere canalizare Drumul Rotii</t>
  </si>
  <si>
    <t xml:space="preserve">Documentatie tehnico-economica Extindere canalizare Strada Masina de Paine (drum de legătură Drumul Osiei - Strada Viscolului)</t>
  </si>
  <si>
    <t xml:space="preserve">Documentatie tehnico-economica Extindere canalizare Strada Manastirea Sihastria</t>
  </si>
  <si>
    <t xml:space="preserve">Documentatie tehnico-economica Extindere canalizare Strada Manastirea Govora</t>
  </si>
  <si>
    <t xml:space="preserve">Documentatie tehnico-economica Extindere canalizare Strada Elena Farago nr. 16-30</t>
  </si>
  <si>
    <t xml:space="preserve">Documentatie tehnico-economica Extindere canalizare Strada Boja</t>
  </si>
  <si>
    <t xml:space="preserve">Documentatie tehnico-economica Extindere canalizare Strada Drenajului</t>
  </si>
  <si>
    <t xml:space="preserve">Documentatie tehnico-economica Extindere canalizare Intrarea Canal Argeș, Intrarea Drenajului</t>
  </si>
  <si>
    <t xml:space="preserve">Documentatie tehnico-economica Extindere canalizare Strada Manastirea Varatec</t>
  </si>
  <si>
    <t xml:space="preserve">Documentatie tehnico-economica Extindere canalizare Drumul Garii</t>
  </si>
  <si>
    <t xml:space="preserve">Documentatie tehnico-economica Extindere canalizare Drumul Ciorogarla</t>
  </si>
  <si>
    <t xml:space="preserve">Documentatie tehnico-economica Extindere canalizare Strada Valea Calmatuiului</t>
  </si>
  <si>
    <t xml:space="preserve">Documentatie tehnico-economica Extindere canalizare Prelungire Strada Sibiu - BCR</t>
  </si>
  <si>
    <t xml:space="preserve">Documentatie tehnico-economica Extindere  canalizare  Drumul Sabareni</t>
  </si>
  <si>
    <t xml:space="preserve">Documentatie tehnico-economica Extindere canalizare Prelungire Strada Liniei - Strada Mihai Anghel</t>
  </si>
  <si>
    <t xml:space="preserve">Documentatie tehnico-economica Extindere  canalizare Prelungire Bulevardul Timisoara - Centura Bucuresti</t>
  </si>
  <si>
    <t xml:space="preserve">Documentatie tehnico-economica Extindere  canalizare Prelungire Strada Preciziei - Centura Bucuresti</t>
  </si>
  <si>
    <t xml:space="preserve">Documentatie tehnico-economica Extindere retea canalizare Intrarea Strămoșilor</t>
  </si>
  <si>
    <t xml:space="preserve">Documentatie tehnico-economica Extindere retea canalizare Str. Alexandru Ivasiuc</t>
  </si>
  <si>
    <t xml:space="preserve">Documentatie tehnico-economica Extindere retea canalizare zona Giulești</t>
  </si>
  <si>
    <t xml:space="preserve">Documentatie tehnico-economica Extindere retea canalizare Strada Vadului</t>
  </si>
  <si>
    <t xml:space="preserve">Documentatie tehnico-economica Extindere retea canalizare Strada Harap Alb</t>
  </si>
  <si>
    <t xml:space="preserve">Servicii de elaborare Studiu de Fezabilitate și documente suport SF, Analiză Cost-Beneficiu, Analiză instituțională, Evaluare impact asupra mediului;  Servicii generale de consultanta in management; Studii de fezabilitate, servicii de consultanta, analize  - Pregătirea proiectului de extindere a sistemului de colectare separată și sortare a deșeurilor municipale la nivelul sectorului 6 al municipiului București</t>
  </si>
  <si>
    <t xml:space="preserve">VIII.</t>
  </si>
  <si>
    <t xml:space="preserve">CAPITOLUL 84.02 TRANSPORTURI</t>
  </si>
  <si>
    <t xml:space="preserve">PT+Executie Modernizare sistem rutier alei fara denumire, intre blocuri zona 4: Str. Orsova - Sos. Virtutii - Bd. Uverturii - Str. Dreptatii</t>
  </si>
  <si>
    <t xml:space="preserve">PT+Executie Modernizare sistem rutier alei fara denumire, intre blocuri zona 5: Str. Valea Oltului - Str. Valea Argesului - Str. Drumul Taberei - Str. Raul Doamnei - Prelungirea Ghencea</t>
  </si>
  <si>
    <t xml:space="preserve">Lucrari de amenajare promenada in fata Stadionului Steaua</t>
  </si>
  <si>
    <t xml:space="preserve">Lucrari de reabilitare/modernizare trotuar Stadionul Giulesti-Valentin Stanescu, inclusiv SF si proiecte tehnice</t>
  </si>
  <si>
    <t xml:space="preserve">Constructie de parcare supraterană Bd. Iuliu Maniu nr. 53A, inclusiv consultanta si cote ISC </t>
  </si>
  <si>
    <t xml:space="preserve">Executie proiect pilot parcare ingropata</t>
  </si>
  <si>
    <t xml:space="preserve">Modernizare sistem rutier alei, străzi între imobilele de locuințe perimetrul cuprins între Bd. Uverturii - Sos. Virtuții - Bd. Iuliu Maniu - Str. Dezrobirii (microzona 21), inclusiv consultanță și cote ISC</t>
  </si>
  <si>
    <t xml:space="preserve">PT+Modernizare sistem rutier Drumul Osiei inclusiv consultanta si cote ISC </t>
  </si>
  <si>
    <t xml:space="preserve">Modernizare sistem rutier Drumul Belsugului inclusiv consultanta si cote ISC </t>
  </si>
  <si>
    <t xml:space="preserve">PT+Modernizare sistem rutier Strada Viscolului inclusiv consultanta si cote ISC </t>
  </si>
  <si>
    <t xml:space="preserve">Modernizare sistem rutier Strada Drumul Rotii inclusiv consultanta si cote ISC </t>
  </si>
  <si>
    <t xml:space="preserve">Modernizare sistem rutier Drenajului, inclusiv consultanță și cote ISC</t>
  </si>
  <si>
    <t xml:space="preserve">Modernizare sistem rutier alei, străzi între imobilele de locuințe perimetrul cuprins între Bd. Iuliu Maniu - Str. Moinesti - Str. Liniei - Str. Valea Cascadelor (microzona 15), inclusiv consultanță și cote ISC</t>
  </si>
  <si>
    <t xml:space="preserve">Modernizare sistem rutier Strada Manastirea Sihastria, inclusiv consultanta si cote ISC </t>
  </si>
  <si>
    <t xml:space="preserve">Modernizare sistem rutier Strada Manastirea Varatec, inclusiv consultanta si cote ISC </t>
  </si>
  <si>
    <t xml:space="preserve">Modernizare sistem rutier Strada Manastirea Govora, inclusiv consultanta si cote ISC </t>
  </si>
  <si>
    <t xml:space="preserve">Reamenajare parcare Chilia Veche, inclusiv consultanta si cote ISC </t>
  </si>
  <si>
    <t xml:space="preserve">Amenajare parcare Aleea Potaisa, inclusiv consultanta si cote ISC </t>
  </si>
  <si>
    <t xml:space="preserve">Amenajare parcare Bd. Constructorilor, inclusiv consultanta si cote ISC </t>
  </si>
  <si>
    <t xml:space="preserve">Amenajare parcare str. Partiturii, inclusiv consultanta si cote ISC, inclusiv consultanta si cote ISC </t>
  </si>
  <si>
    <t xml:space="preserve">Amenajare parcare str. Timisul de Sus, inclusiv consultanta si cote ISC, inclusiv consultanta si cote ISC </t>
  </si>
  <si>
    <t xml:space="preserve">Modernizare parcare de resedinta str. Rasaritului, inclusiv consultanta si cote ISC </t>
  </si>
  <si>
    <t xml:space="preserve">Modernizare parcare de resedinta str. George Calboreanu nr. 4, inclusiv consultanta si cote ISC </t>
  </si>
  <si>
    <t xml:space="preserve">Reabilitare / Reamenajare parcare de resedinta str. Crinul de Pădure, inclusiv consultanta si cote ISC </t>
  </si>
  <si>
    <t xml:space="preserve">Reabilitare / Reamenajare parcare de resedinta str. Fabricii, inclusiv consultanta si cote ISC </t>
  </si>
  <si>
    <t xml:space="preserve">Reabilitare / Reamenajare parcare de resedinta str. Aleea Parva, inclusiv consultanta si cote ISC </t>
  </si>
  <si>
    <t xml:space="preserve">Modernizare Parcare Str. Ariesul Mare, inclusiv consultanta si cote ISC </t>
  </si>
  <si>
    <t xml:space="preserve">Modernizare sistem rutier str. Boja, inclusiv consultanta si cote ISC </t>
  </si>
  <si>
    <t xml:space="preserve">Modernizare sistem rutier Drumul Valea Cricovului inclusiv consultanta si cote ISC </t>
  </si>
  <si>
    <t xml:space="preserve">Modernizare sistem rutier Valea Furcii inclusiv consultanta si cote ISC </t>
  </si>
  <si>
    <t xml:space="preserve">Modernizare sistem rutier Drumul Bacriului inclusiv consultanta si cote ISC </t>
  </si>
  <si>
    <t xml:space="preserve">Modernizare sistem rutier Valea Larga (Legatura Prelungirea Ghencea - Timisoara) inclusiv consultanta si cote ISC </t>
  </si>
  <si>
    <t xml:space="preserve">Modernizare sistem rutier Strada Valea Calmatuiului inclusiv consultanta si cote ISC </t>
  </si>
  <si>
    <t xml:space="preserve">Modernizare sistem rutier - Prelungire Strada Sibiu - BCR  inclusiv consultanta si cote ISC </t>
  </si>
  <si>
    <t xml:space="preserve">Modernizare sistem rutier Drumul Sabareni inclusiv consultanta si cote ISC </t>
  </si>
  <si>
    <t xml:space="preserve">Modernizare sistem rutier - Prelungire Strada Liniei inclusiv consultanta si cote ISC </t>
  </si>
  <si>
    <t xml:space="preserve">Modernizare sistem rutier - Prelungire Bulevardul Timisoara - Centura Bucuresti inclusiv consultanta si cote ISC </t>
  </si>
  <si>
    <t xml:space="preserve">Modernizare sistem rutier - Prelungire Strada Preciziei - Centura Bucuresti inclusiv consultanta si cote ISC </t>
  </si>
  <si>
    <t xml:space="preserve">Modernizare sistem rutier Strada Ion Manolescu inclusiv consultanta si cote ISC </t>
  </si>
  <si>
    <t xml:space="preserve">Modernizare sistem rutier Intrarea Vagonetului inclusiv consultanta si cote ISC </t>
  </si>
  <si>
    <t xml:space="preserve">Modernizare sistem rutier Strada Atmosferei inclusiv consultanta si cote ISC </t>
  </si>
  <si>
    <t xml:space="preserve">Modernizare sistem rutier Strada Babesti inclusiv consultanta si cote ISC </t>
  </si>
  <si>
    <t xml:space="preserve">Modernizare sistem rutier Parafinei inclusiv consultanta si cote ISC </t>
  </si>
  <si>
    <t xml:space="preserve">Modernizare sistem rutier Padurea Tauzului inclusiv consultanta si cote ISC </t>
  </si>
  <si>
    <t xml:space="preserve">Modernizare sistem rutier Aleea Ghirlandei inclusiv consultanta si cote ISC </t>
  </si>
  <si>
    <t xml:space="preserve">Modernizare sistem rutier Drumul Timonierului inclusiv consultanta si cote ISC </t>
  </si>
  <si>
    <t xml:space="preserve">Modernizare sistem rutier Strada Vasile Golcea inclusiv consultanta si cote ISC </t>
  </si>
  <si>
    <t xml:space="preserve">Modernizare sistem rutier Strada Segarcea inclusiv consultanta si cote ISC </t>
  </si>
  <si>
    <t xml:space="preserve">Modernizare sistem rutier Aleea Dealul Macinului inclusiv consultanta si cote ISC </t>
  </si>
  <si>
    <t xml:space="preserve">Modernizare sistem rutier Intrarea Dusului inclusiv consultanta si cote ISC </t>
  </si>
  <si>
    <t xml:space="preserve">Modernizare sistem rutier Intrarea Pitulicii inclusiv consultanta si cote ISC </t>
  </si>
  <si>
    <t xml:space="preserve">Modernizare sistem rutier Strada Muntilor inclusiv consultanta si cote ISC </t>
  </si>
  <si>
    <t xml:space="preserve">Modernizare sistem rutier Nenitescu Constantin inclusiv consultanta si cote ISC </t>
  </si>
  <si>
    <t xml:space="preserve">Modernizare sistem rutier Strada Stramosilor inclusiv consultanta si cote ISC </t>
  </si>
  <si>
    <t xml:space="preserve">Modernizare sistem rutier Strada Spartachiadei inclusiv consultanta si cote ISC </t>
  </si>
  <si>
    <t xml:space="preserve">Modernizare sistem rutier Elena Farago intre numerele 16-30 inclusiv consultanta si cote ISC </t>
  </si>
  <si>
    <t xml:space="preserve">Modernizare sistem rutier Intrarea Canal Arges inclusiv consultanta si cote ISC </t>
  </si>
  <si>
    <t xml:space="preserve">Modernizare sistem rutier Intrarea Flotei inclusiv consultanta si cote ISC </t>
  </si>
  <si>
    <t xml:space="preserve">Modernizare sistem rutier Strada Tufanelelor ( Intre Bulevardul 1864 si Strada Stramosilor) inclusiv consultanta si cote ISC </t>
  </si>
  <si>
    <t xml:space="preserve">Modernizare sistem rutier Alee fara denumire - Strada Targu Neam nr 26-30 intre bl 715A si bl TD29 inclusiv consultanta si cote ISC </t>
  </si>
  <si>
    <t xml:space="preserve">Modernizare sistem rutier Intrare Complex Onix Residence nr. 202M - 202 H (doua alei fara denumire) inclusiv consultanta si cote ISC </t>
  </si>
  <si>
    <t xml:space="preserve">Modernizare sistem rutier Strada Valea Lunga intre nr. 49-63 inclusiv consultanta si cote ISC </t>
  </si>
  <si>
    <t xml:space="preserve">Modernizare sistem rutier Strada Floare Galbena inclusiv consultanta si cote ISC </t>
  </si>
  <si>
    <t xml:space="preserve">Modernizare sistem rutier Strada Donieti inclusiv consultanta si cote ISC </t>
  </si>
  <si>
    <t xml:space="preserve">Modernizare sistem rutier Drumul la Roșu, inclusiv consultanță și cote ISC</t>
  </si>
  <si>
    <t xml:space="preserve">Modernizare sistem rutier Drumul Podul Ilfovățului, inclusiv consultanță și cote ISC</t>
  </si>
  <si>
    <t xml:space="preserve">Modernizare sistem rutier Strada Apeductului, inclusiv consultanță și cote ISC</t>
  </si>
  <si>
    <t xml:space="preserve">Modernizare sistem rutier Calea Giulești nr. 334-461, inclusiv consultanță și cote ISC</t>
  </si>
  <si>
    <t xml:space="preserve">Modernizare sistem rutier Intrarea Poltava, inclusiv consultanță și cote ISC</t>
  </si>
  <si>
    <t xml:space="preserve">Modernizare sistem rutier Strada Entuziasmului vis-avis de nr. 29, inclusiv consultanță și cote ISC</t>
  </si>
  <si>
    <t xml:space="preserve">Modernizare sistem rutier Strada Grigore Grandea, inclusiv consultanță și cote ISC</t>
  </si>
  <si>
    <t xml:space="preserve">Modernizare sistem rutier Drumul Ciorogârla nr. 143-147, inclusiv consultanță și cote ISC</t>
  </si>
  <si>
    <t xml:space="preserve">Modernizare sistem rutier Drumul Ciorogârla nr. 151-189, inclusiv consultanță și cote ISC</t>
  </si>
  <si>
    <t xml:space="preserve">Modernizare sistem rutier Strada Dedulești, inclusiv consultanță și cote ISC</t>
  </si>
  <si>
    <t xml:space="preserve">Modernizare sistem rutier Strada Ada Kalah, inclusiv consultanță și cote ISC</t>
  </si>
  <si>
    <t xml:space="preserve">Modernizare sistem rutier Bd. Iuliu Maniu nr. 186-190 - intersecție cu Drumul Roții, inclusiv consultanță și cote ISC</t>
  </si>
  <si>
    <t xml:space="preserve">Modernizare sistem rutier Strada Liniei, inclusiv consultanță și cote ISC</t>
  </si>
  <si>
    <t xml:space="preserve">Modernizare sistem rutier Strada Preciziei nr. 7-17, inclusiv consultanță și cote ISC</t>
  </si>
  <si>
    <t xml:space="preserve">Modernizare sistem rutier Strada Dăgâța, inclusiv consultanță și cote ISC</t>
  </si>
  <si>
    <t xml:space="preserve">Modernizare sistem rutier Strada Eucaliptului, inclusiv consultanță și cote ISC</t>
  </si>
  <si>
    <t xml:space="preserve">Modernizare sistem rutier Strada Albiței până în Drumul Ciorogârla, inclusiv consultanță și cote ISC</t>
  </si>
  <si>
    <t xml:space="preserve">Modernizare sistem rutier Intrarea Canalul Argeșului, inclusiv consultanță și cote ISC</t>
  </si>
  <si>
    <t xml:space="preserve">Modernizare sistem rutier Strada Mărgelelor nr. 1-9, inclusiv consultanță și cote ISC</t>
  </si>
  <si>
    <t xml:space="preserve">Modernizare sistem rutier Strada Strămoșilor, inclusiv consultanță și cote ISC</t>
  </si>
  <si>
    <t xml:space="preserve">Modernizare sistem rutier Strada Binoclului, inclusiv consultanță și cote ISC</t>
  </si>
  <si>
    <t xml:space="preserve">Modernizare sistem rutier Strada Bârsănești, inclusiv consultanță și cote ISC</t>
  </si>
  <si>
    <t xml:space="preserve">Modernizare sistem rutier Strada Părăluțelor, inclusiv consultanță și cote ISC</t>
  </si>
  <si>
    <t xml:space="preserve">Modernizare sistem rutier Intrarea Aleșd, inclusiv consultanță și cote ISC</t>
  </si>
  <si>
    <t xml:space="preserve">Modernizare sistem rutier Intrarea Porumbilor - intersecție cu Strada Dâmbovița nr. 40, inclusiv consultanță și cote ISC</t>
  </si>
  <si>
    <t xml:space="preserve">Modernizare sistem rutier Strada Harap Alb, inclusiv consultanță și cote ISC</t>
  </si>
  <si>
    <t xml:space="preserve">Modernizare sistem rutier Strada Mănăstirea Văratec, inclusiv consultanță și cote ISC</t>
  </si>
  <si>
    <t xml:space="preserve">Modernizare sistem rutier Strada Vorona, inclusiv consultanță și cote ISC</t>
  </si>
  <si>
    <t xml:space="preserve">Modernizare sistem rutier Strada Frt. Mihai Anghel, inclusiv consultanță și cote ISC</t>
  </si>
  <si>
    <t xml:space="preserve">Modernizare sistem rutier Intrarea Moinești, inclusiv consultanță și cote ISC</t>
  </si>
  <si>
    <t xml:space="preserve">Modernizare sistem rutier Strada Valea Doftanei, inclusiv consultanță și cote ISC</t>
  </si>
  <si>
    <t xml:space="preserve">Modernizare sistem rutier Cartier ANL Brâncuși - cale de acces în lateralul parcului, inclusiv consultanță și cote ISC</t>
  </si>
  <si>
    <t xml:space="preserve">Modernizare sistem rutier Strada Doniței, inclusiv consultanță și cote ISC</t>
  </si>
  <si>
    <t xml:space="preserve">Modernizare sistem rutier Strada Cupolei, inclusiv consultanță și cote ISC</t>
  </si>
  <si>
    <t xml:space="preserve">Executie tronson supralargire Prelungirea Ghencea</t>
  </si>
  <si>
    <t xml:space="preserve">Lucrari de amenajare si resistematizare sistem rutier sector 6</t>
  </si>
  <si>
    <t xml:space="preserve">Lucrari de amenajare si sistematizare strada Muntii Apuseni sector 6, inclusiv SF si proiecte tehnice</t>
  </si>
  <si>
    <t xml:space="preserve">Lucrari de amenajare alee auto si pietonala ANL Brancusi</t>
  </si>
  <si>
    <t xml:space="preserve">Lucrari de amenajare Piateta Favorit - (indicatori aprobati)</t>
  </si>
  <si>
    <t xml:space="preserve">Lucrari de reabilitare/modernizare trotuar zona Giulesti cuprins intre B-dul Constructorilor si Str George Valsan</t>
  </si>
  <si>
    <t xml:space="preserve">Lucrari de iluminat treceri de pietoni</t>
  </si>
  <si>
    <t xml:space="preserve">Achizitii de bunuri si alte cheltuieli de investitii,din care:</t>
  </si>
  <si>
    <t xml:space="preserve">Achizitie teren prin expropriere pentru realizarea sistem rutier Drumul Belsugului</t>
  </si>
  <si>
    <t xml:space="preserve">Achizitie teren prin expropriere pentru realizarea sistem rutier Valea Larga (Legatura Prelungirea Ghencea - Timisoara)</t>
  </si>
  <si>
    <t xml:space="preserve">Achizitie teren prin expropriere pentru parcare str. Ion Manolescu nr. 4</t>
  </si>
  <si>
    <t xml:space="preserve">Achizitie teren prin expropriere pentru realizarea sistem rutier Drumul Valea Cricovului</t>
  </si>
  <si>
    <t xml:space="preserve">Achizitie teren prin expropriere pentru realizarea sistem rutier Valea Furcii</t>
  </si>
  <si>
    <t xml:space="preserve">Achizitie teren prin expropriere pentru realizarea sistem rutier Drumul Bacriului</t>
  </si>
  <si>
    <t xml:space="preserve">Achizitie teren prin expropriere pentru realizarea sistem rutier Strada Valea Calmatuiului</t>
  </si>
  <si>
    <t xml:space="preserve">Achizitie teren prin expropriere pentru realizarea sistem rutier - Prelungire Strada Brasov </t>
  </si>
  <si>
    <t xml:space="preserve">Achizitie teren prin expropriere pentru realizarea sistem rutier - Prelungire Strada Sibiu - BCR </t>
  </si>
  <si>
    <t xml:space="preserve">Achizitie teren prin expropriere pentru realizarea sistem rutier - Prelungire Strada Liniei  - Strada Mihai Anghel</t>
  </si>
  <si>
    <t xml:space="preserve">Achizitie teren prin expropriere pentru realizarea sistem rutier - Prelungire Bulevardul Timisoara - Centura Bucuresti</t>
  </si>
  <si>
    <t xml:space="preserve">Achizitie teren prin expropriere pentru realizarea sistem rutier - Prelungire Strada Preciziei - Centura Bucuresti</t>
  </si>
  <si>
    <t xml:space="preserve">Documentație tehnico-economică modernizare sistem rutier Str. Valea Largă</t>
  </si>
  <si>
    <t xml:space="preserve">Actualizare Documentatie tehnico-economica sistem rutier Drumul Belsugului</t>
  </si>
  <si>
    <t xml:space="preserve">SF + PT și întocmire documentație în vederea identificării situației juridice necesare pentru demararea procedurilor de expropriere pentru sistem rutier Prelungire Strada Preciziei - Centura Bucuresti</t>
  </si>
  <si>
    <t xml:space="preserve">Documentatie tehnico-economica Modernizare sistem rutier alei, străzi între imobilele de locuințe perimetrul cuprins între Bd. Uverturii - Sos. Virtuții - Bd. Iuliu Maniu - Str. Dezrobirii  </t>
  </si>
  <si>
    <t xml:space="preserve">Documentatie tehnico-economica Modernizare sistem rutier alei, străzi între imobilele de locuințe perimetrul cuprins între între Bd. Iuliu Maniu - Str. Moinesti - Str. Liniei - Str. Valea Cascadelor (microzona 15)</t>
  </si>
  <si>
    <t xml:space="preserve">Documentatie tehnico-economica Modernizare Str. Drumul Taberei</t>
  </si>
  <si>
    <t xml:space="preserve">SF + PT Modernizare sistem rutier Drumul Rotii</t>
  </si>
  <si>
    <t xml:space="preserve">Documentatie tehnico-economica Modernizare Bd. Uverturii</t>
  </si>
  <si>
    <t xml:space="preserve">Documentatie tehnico-economica Modernizare sistem rutier Manastirea Sihastria</t>
  </si>
  <si>
    <t xml:space="preserve">Documentatie tehnico-economica Modernizare sistem rutier Manastirea Govora</t>
  </si>
  <si>
    <t xml:space="preserve">Documentatie tehnico-economica Modernizare sistem rutier Manastirea Varatec</t>
  </si>
  <si>
    <t xml:space="preserve">Documentatie tehnico-economica Modernizare sistem rutier Strada Boja</t>
  </si>
  <si>
    <t xml:space="preserve">Documentatie tehnico-economica Modernizare sistem rutier Strada Drenajului - Intrarea Drenajului - Intrarea Canal Argeș</t>
  </si>
  <si>
    <t xml:space="preserve">Actualizare Documentatie tehnico-economica sistem rutier Valea Furcii</t>
  </si>
  <si>
    <t xml:space="preserve">Actualizare Documentatie tehnico-economica sistem rutier Drumul Bacriului</t>
  </si>
  <si>
    <t xml:space="preserve">Documentatie tehnico-economica sistem rutier Drumul Valea Cricovului</t>
  </si>
  <si>
    <t xml:space="preserve">Documentatie tehnico-economica sistem rutier Strada Valea Calmatuiului</t>
  </si>
  <si>
    <t xml:space="preserve">Documentatie tehnico-economica sistem rutier - Prelungire Strada Brasov </t>
  </si>
  <si>
    <t xml:space="preserve">Documentatie tehnico-economica sistem rutier - Prelungire Strada Sibiu BCR </t>
  </si>
  <si>
    <t xml:space="preserve">Documentatie tehnico-economica sistem rutier Drumul Sabareni</t>
  </si>
  <si>
    <t xml:space="preserve">Documentatie tehnico-economica sistem rutier - Prelungire Strada Liniei </t>
  </si>
  <si>
    <t xml:space="preserve">Documentatie tehnico-economica sistem rutier - Prelungire Bulevardul Timisoara - Centura Bucuresti</t>
  </si>
  <si>
    <t xml:space="preserve">Documentatie tehnico-economica Modernizare sistem rutier Strada Ion Manolescu</t>
  </si>
  <si>
    <t xml:space="preserve">Documentatie tehnico-economica Modernizare sistem rutier Intrarea Vagonetului</t>
  </si>
  <si>
    <t xml:space="preserve">Documentatie tehnico-economica Modernizare sistem rutier Strada Atmosferei</t>
  </si>
  <si>
    <t xml:space="preserve">Documentatie tehnico-economica Modernizare sistem rutier Strada Babesti</t>
  </si>
  <si>
    <t xml:space="preserve">Documentatie tehnico-economica Modernizare sistem rutier Parafinei</t>
  </si>
  <si>
    <t xml:space="preserve">Documentatie tehnico-economica Modernizare sistem rutier Padurea Tauzului</t>
  </si>
  <si>
    <t xml:space="preserve">Documentatie tehnico-economica Modernizare sistem rutier Aleea Ghirlandei</t>
  </si>
  <si>
    <t xml:space="preserve">Documentatie tehnico-economica Modernizare sistem rutier Drumul Timonierului</t>
  </si>
  <si>
    <t xml:space="preserve">Documentatie tehnico-economica Modernizare sistem rutier  Strada Vasile Golcea</t>
  </si>
  <si>
    <t xml:space="preserve">Documentatie tehnico-economica Modernizare sistem rutier  Strada Segarcea</t>
  </si>
  <si>
    <t xml:space="preserve">Documentatie tehnico-economica Modernizare sistem rutier Aleea Dealul Macinului</t>
  </si>
  <si>
    <t xml:space="preserve">Documentatie tehnico-economica Modernizare sistem rutier Intrarea Dusului</t>
  </si>
  <si>
    <t xml:space="preserve">Documentatie tehnico-economica Modernizare sistem rutier Intrarea Pitulicii</t>
  </si>
  <si>
    <t xml:space="preserve">Documentatie tehnico-economica Modernizare sistem rutier Intrarea Puntii</t>
  </si>
  <si>
    <t xml:space="preserve">Documentatie tehnico-economica Modernizare sistem rutier Intrarea Porumbilor</t>
  </si>
  <si>
    <t xml:space="preserve">Documentatie tehnico-economica Modernizare sistem rutier Strada Muntilor</t>
  </si>
  <si>
    <t xml:space="preserve">Documentatie tehnico-economica Modernizare sistem rutier Nenitescu Constantin</t>
  </si>
  <si>
    <t xml:space="preserve">Documentatie tehnico-economica Modernizare sistem rutier Strada Stramosilor</t>
  </si>
  <si>
    <t xml:space="preserve">Documentatie tehnico-economica Modernizare sistem rutier Strada Spartachiadei</t>
  </si>
  <si>
    <t xml:space="preserve">Documentatie tehnico-economica Modernizare sistem rutier Elena Farago intre numerele 16-30</t>
  </si>
  <si>
    <t xml:space="preserve">Documentatie tehnico-economica Modernizare sistem rutier Intrarea Flotei</t>
  </si>
  <si>
    <t xml:space="preserve">Documentatie tehnico-economica Modernizare sistem rutier Strada Tufanelelor ( Intre Bulevardul 1864 si Strada Stramosilor)</t>
  </si>
  <si>
    <t xml:space="preserve">Documentatie tehnico-economica Modernizare sistem rutier Alee fara denumire - Strada Targu Neamt nr 26-30 intre bl 715A si bl TD29</t>
  </si>
  <si>
    <t xml:space="preserve">Documentatie tehnico-economica Modernizare sistem rutier Intrare Complex Onix Residence nr. 202M - 202 H (doua alei fara denumire)</t>
  </si>
  <si>
    <t xml:space="preserve">Documentatie tehnico-economica Modernizare sistem rutier Strada Valea Lunga intre nr. 49-63</t>
  </si>
  <si>
    <t xml:space="preserve">Documentatie tehnico-economica Modernizare sistem rutier Strada Floare Galbena</t>
  </si>
  <si>
    <t xml:space="preserve">Documentatie tehnico-economica Modernizare sistem rutier Strada Donieti</t>
  </si>
  <si>
    <t xml:space="preserve">Documentatie tehnico-economica Modernizare sistem rutier Strada Amilcar C. Săndulescu</t>
  </si>
  <si>
    <t xml:space="preserve">Documentatie tehnico-economica Modernizare sistem rutier Strada Vadului</t>
  </si>
  <si>
    <t xml:space="preserve">Documentatie tehnico-economica Modernizare sistem rutier Strada Harap Alb</t>
  </si>
  <si>
    <t xml:space="preserve">SF + PT parcări</t>
  </si>
  <si>
    <t xml:space="preserve">Documentatie tehnico-economica Parcare subterana str. Ion Manolescu nr. 4</t>
  </si>
  <si>
    <t xml:space="preserve">Documentatie tehnico-economica Parcare supraterana str. Drumul Taberei nr. 93 (American Beer House)</t>
  </si>
  <si>
    <t xml:space="preserve">Documentatie tehnico-economica Parcare ingropata - proiect pilot </t>
  </si>
  <si>
    <t xml:space="preserve">Documentatie tehnico-economica Modernizare parcare Str. Arieșul Mare (dezafectare garaje)</t>
  </si>
  <si>
    <t xml:space="preserve">Documentatie tehnico-economica Modernizare parcare Str. Crinul de Padure nr. 2 (dezafectare garaje)</t>
  </si>
  <si>
    <t xml:space="preserve">SF+PT amenajare parcare supraterană Bd. Iuliu Maniu nr. 53A</t>
  </si>
  <si>
    <t xml:space="preserve">Documentatie tehnico-economica Modernizare sistem rutier Strada Compasului</t>
  </si>
  <si>
    <t xml:space="preserve">Documentatie tehnico-economica Modernizare sistem rutier Aleea Parva</t>
  </si>
  <si>
    <t xml:space="preserve">Documentatie tehnico-economica Modernizare sistem rutier Strada Poiana Campina</t>
  </si>
  <si>
    <t xml:space="preserve">Documentatie tehnico-economica Modernizare sistem rutier Aleea Valea Crisului</t>
  </si>
  <si>
    <t xml:space="preserve">Documentatie tehnico-economica Modernizare sistem rutier Strada Econom Cezarescu</t>
  </si>
  <si>
    <t xml:space="preserve">Documentatie tehnico-economica Modernizare sistem rutier Strada Otescu Ion Nonna</t>
  </si>
  <si>
    <t xml:space="preserve">Documentatie tehnico-economica Modernizare sistem rutier Strada Cupolei</t>
  </si>
  <si>
    <t xml:space="preserve">Documentatie tehnico-economica Modernizare sistem rutier Strada Paduretu</t>
  </si>
  <si>
    <t xml:space="preserve">Documentatie tehnico-economica Modernizare sistem rutier Strada Gura Hont</t>
  </si>
  <si>
    <t xml:space="preserve">Documentatie tehnico-economica Modernizare sistem rutier Strada Capitan Pavel Zaganescu</t>
  </si>
  <si>
    <t xml:space="preserve">Documentatie tehnico-economica Modernizare sistem rutier Strada Mohorului</t>
  </si>
  <si>
    <t xml:space="preserve">Documentatie tehnico-economica Modernizare sistem rutier Intrarea Iridiului</t>
  </si>
  <si>
    <t xml:space="preserve">Documentatie tehnico-economica Modernizare sistem rutier Strapungere din Strada Ranetti in Strada Ion Topor</t>
  </si>
  <si>
    <t xml:space="preserve">Documentatie tehnico-economica Modernizare sistem rutier Drumul Garii</t>
  </si>
  <si>
    <t xml:space="preserve">Documentatie tehnico-economica Modernizare sistem rutier Drumul Ciorogarla</t>
  </si>
  <si>
    <t xml:space="preserve">Documentatie tehnico-economica Modernizare sistem rutier Strada Masina de Paine (drum de legătură Drumul Osiei - Strada Viscolului)</t>
  </si>
  <si>
    <t xml:space="preserve">SF Traseu Velo Splaiul Independentei - Lacul Morii</t>
  </si>
  <si>
    <t xml:space="preserve">Documentatie tehnico-economica Modernizare sistem rutier Strada George Ranetti</t>
  </si>
  <si>
    <t xml:space="preserve">Întocmire documentație în vederea identificării situației juridice necesare pentru demararea procedurilor de expropriere pentru diverse obiective de investiții</t>
  </si>
  <si>
    <t xml:space="preserve">Întocmire documentație în vederea identificării situației juridice necesare pentru demararea procedurilor de expropriere pentru parcare str. Ion Manolescu nr. 4</t>
  </si>
  <si>
    <t xml:space="preserve">Întocmire documentație în vederea identificării situației juridice necesare pentru demararea procedurilor de expropriere pentru parcare str.George Ranetti</t>
  </si>
  <si>
    <t xml:space="preserve">Plug deszapezire</t>
  </si>
  <si>
    <t xml:space="preserve">buc.</t>
  </si>
  <si>
    <t xml:space="preserve">7</t>
  </si>
  <si>
    <t xml:space="preserve">Utilaj pentru imprastiat material antiderapant</t>
  </si>
  <si>
    <t xml:space="preserve">SF+PT+DDE+DTAC pentru reamenajare parcari, artere de circulatie rutiera si pietonala pe raza teritoriala a sectorului 6</t>
  </si>
  <si>
    <t xml:space="preserve">       Ordonator principal de credite,</t>
  </si>
  <si>
    <t xml:space="preserve">Director Executiv,</t>
  </si>
  <si>
    <t xml:space="preserve">              CIPRIAN CIUCU</t>
  </si>
  <si>
    <t xml:space="preserve">BOGDAN CIOCIR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Normal 2" xfId="25"/>
    <cellStyle name="Normal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8.28"/>
    <col collapsed="false" customWidth="true" hidden="false" outlineLevel="0" max="3" min="3" style="3" width="4.7"/>
    <col collapsed="false" customWidth="true" hidden="false" outlineLevel="0" max="4" min="4" style="3" width="8.99"/>
    <col collapsed="false" customWidth="true" hidden="false" outlineLevel="0" max="5" min="5" style="3" width="7.85"/>
    <col collapsed="false" customWidth="true" hidden="false" outlineLevel="0" max="6" min="6" style="4" width="10.28"/>
    <col collapsed="false" customWidth="false" hidden="false" outlineLevel="0" max="257" min="7" style="3" width="9.14"/>
  </cols>
  <sheetData>
    <row r="1" customFormat="false" ht="15" hidden="false" customHeight="true" outlineLevel="0" collapsed="false">
      <c r="A1" s="5" t="s">
        <v>0</v>
      </c>
      <c r="B1" s="5"/>
      <c r="F1" s="6" t="s">
        <v>1</v>
      </c>
    </row>
    <row r="2" customFormat="false" ht="15" hidden="false" customHeight="false" outlineLevel="0" collapsed="false">
      <c r="A2" s="7"/>
      <c r="B2" s="8"/>
      <c r="F2" s="6"/>
    </row>
    <row r="3" customFormat="false" ht="15" hidden="false" customHeight="true" outlineLevel="0" collapsed="false">
      <c r="A3" s="9"/>
      <c r="B3" s="9"/>
      <c r="C3" s="10"/>
      <c r="D3" s="10"/>
      <c r="E3" s="10"/>
      <c r="F3" s="11"/>
    </row>
    <row r="4" customFormat="false" ht="30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/>
    </row>
    <row r="6" customFormat="false" ht="15" hidden="false" customHeight="false" outlineLevel="0" collapsed="false">
      <c r="A6" s="13"/>
      <c r="B6" s="14"/>
      <c r="C6" s="10"/>
      <c r="D6" s="10"/>
      <c r="E6" s="10"/>
      <c r="F6" s="15" t="s">
        <v>3</v>
      </c>
    </row>
    <row r="7" customFormat="false" ht="34.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</row>
    <row r="8" customFormat="false" ht="15" hidden="false" customHeight="false" outlineLevel="0" collapsed="false">
      <c r="A8" s="18"/>
      <c r="B8" s="21" t="s">
        <v>10</v>
      </c>
      <c r="C8" s="22"/>
      <c r="D8" s="18"/>
      <c r="E8" s="23"/>
      <c r="F8" s="24" t="n">
        <f aca="false">F9+F10+F11</f>
        <v>290206</v>
      </c>
    </row>
    <row r="9" customFormat="false" ht="15" hidden="false" customHeight="false" outlineLevel="0" collapsed="false">
      <c r="A9" s="16" t="s">
        <v>11</v>
      </c>
      <c r="B9" s="21" t="s">
        <v>12</v>
      </c>
      <c r="C9" s="22"/>
      <c r="D9" s="18"/>
      <c r="E9" s="25"/>
      <c r="F9" s="24" t="n">
        <f aca="false">F17+F158+F253+F399+F466+F525+F304+F230</f>
        <v>53851</v>
      </c>
    </row>
    <row r="10" customFormat="false" ht="15.75" hidden="false" customHeight="true" outlineLevel="0" collapsed="false">
      <c r="A10" s="16" t="s">
        <v>13</v>
      </c>
      <c r="B10" s="21" t="s">
        <v>14</v>
      </c>
      <c r="C10" s="22"/>
      <c r="D10" s="18"/>
      <c r="E10" s="26"/>
      <c r="F10" s="24" t="n">
        <f aca="false">F21+F168+F260+F405+F469+F532+F305+F232</f>
        <v>166905</v>
      </c>
    </row>
    <row r="11" customFormat="false" ht="15" hidden="false" customHeight="false" outlineLevel="0" collapsed="false">
      <c r="A11" s="16" t="s">
        <v>15</v>
      </c>
      <c r="B11" s="21" t="s">
        <v>16</v>
      </c>
      <c r="C11" s="22"/>
      <c r="D11" s="18"/>
      <c r="E11" s="26"/>
      <c r="F11" s="24" t="n">
        <f aca="false">F37+F186+F272+F424+F487+F637+F306+F236</f>
        <v>69450</v>
      </c>
    </row>
    <row r="12" customFormat="false" ht="15" hidden="false" customHeight="false" outlineLevel="0" collapsed="false">
      <c r="A12" s="16"/>
      <c r="B12" s="21"/>
      <c r="C12" s="22"/>
      <c r="D12" s="18"/>
      <c r="E12" s="26"/>
      <c r="F12" s="24"/>
    </row>
    <row r="13" customFormat="false" ht="17.25" hidden="false" customHeight="true" outlineLevel="0" collapsed="false">
      <c r="A13" s="16" t="s">
        <v>17</v>
      </c>
      <c r="B13" s="21" t="s">
        <v>18</v>
      </c>
      <c r="C13" s="22"/>
      <c r="D13" s="18"/>
      <c r="E13" s="26"/>
      <c r="F13" s="24" t="n">
        <f aca="false">F14+F15+F16</f>
        <v>51005</v>
      </c>
    </row>
    <row r="14" customFormat="false" ht="17.25" hidden="false" customHeight="true" outlineLevel="0" collapsed="false">
      <c r="A14" s="16"/>
      <c r="B14" s="27" t="s">
        <v>19</v>
      </c>
      <c r="C14" s="22"/>
      <c r="D14" s="18"/>
      <c r="E14" s="26"/>
      <c r="F14" s="24" t="n">
        <f aca="false">F18+F22+F38</f>
        <v>36578</v>
      </c>
    </row>
    <row r="15" customFormat="false" ht="17.25" hidden="false" customHeight="true" outlineLevel="0" collapsed="false">
      <c r="A15" s="16"/>
      <c r="B15" s="27" t="s">
        <v>20</v>
      </c>
      <c r="C15" s="22"/>
      <c r="D15" s="18"/>
      <c r="E15" s="26"/>
      <c r="F15" s="24" t="n">
        <f aca="false">F19+F27+F72</f>
        <v>1582</v>
      </c>
    </row>
    <row r="16" customFormat="false" ht="17.25" hidden="false" customHeight="true" outlineLevel="0" collapsed="false">
      <c r="A16" s="16"/>
      <c r="B16" s="27" t="s">
        <v>21</v>
      </c>
      <c r="C16" s="22"/>
      <c r="D16" s="18"/>
      <c r="E16" s="26"/>
      <c r="F16" s="24" t="n">
        <f aca="false">F20+F29+F92</f>
        <v>12845</v>
      </c>
    </row>
    <row r="17" customFormat="false" ht="15" hidden="false" customHeight="false" outlineLevel="0" collapsed="false">
      <c r="A17" s="16" t="s">
        <v>11</v>
      </c>
      <c r="B17" s="21" t="s">
        <v>22</v>
      </c>
      <c r="C17" s="22"/>
      <c r="D17" s="18"/>
      <c r="E17" s="26"/>
      <c r="F17" s="24" t="n">
        <f aca="false">F18+F19+F20</f>
        <v>0</v>
      </c>
    </row>
    <row r="18" customFormat="false" ht="15" hidden="false" customHeight="false" outlineLevel="0" collapsed="false">
      <c r="A18" s="16"/>
      <c r="B18" s="28" t="s">
        <v>19</v>
      </c>
      <c r="C18" s="22"/>
      <c r="D18" s="18"/>
      <c r="E18" s="26"/>
      <c r="F18" s="24" t="n">
        <v>0</v>
      </c>
    </row>
    <row r="19" customFormat="false" ht="15" hidden="false" customHeight="false" outlineLevel="0" collapsed="false">
      <c r="A19" s="16"/>
      <c r="B19" s="28" t="s">
        <v>20</v>
      </c>
      <c r="C19" s="22"/>
      <c r="D19" s="18"/>
      <c r="E19" s="26"/>
      <c r="F19" s="24" t="n">
        <v>0</v>
      </c>
    </row>
    <row r="20" customFormat="false" ht="15" hidden="false" customHeight="false" outlineLevel="0" collapsed="false">
      <c r="A20" s="16"/>
      <c r="B20" s="28" t="s">
        <v>21</v>
      </c>
      <c r="C20" s="22"/>
      <c r="D20" s="18"/>
      <c r="E20" s="26"/>
      <c r="F20" s="24" t="n">
        <f aca="false">0</f>
        <v>0</v>
      </c>
    </row>
    <row r="21" customFormat="false" ht="14.25" hidden="false" customHeight="true" outlineLevel="0" collapsed="false">
      <c r="A21" s="16" t="s">
        <v>13</v>
      </c>
      <c r="B21" s="21" t="s">
        <v>14</v>
      </c>
      <c r="C21" s="29"/>
      <c r="D21" s="29"/>
      <c r="E21" s="30"/>
      <c r="F21" s="31" t="n">
        <f aca="false">F22+F27+F29</f>
        <v>19469</v>
      </c>
    </row>
    <row r="22" customFormat="false" ht="14.25" hidden="false" customHeight="true" outlineLevel="0" collapsed="false">
      <c r="A22" s="16"/>
      <c r="B22" s="27" t="s">
        <v>19</v>
      </c>
      <c r="C22" s="29"/>
      <c r="D22" s="29"/>
      <c r="E22" s="30"/>
      <c r="F22" s="31" t="n">
        <f aca="false">SUM(F23:F26)</f>
        <v>14550</v>
      </c>
    </row>
    <row r="23" customFormat="false" ht="14.25" hidden="false" customHeight="true" outlineLevel="0" collapsed="false">
      <c r="A23" s="18" t="n">
        <v>1</v>
      </c>
      <c r="B23" s="28" t="s">
        <v>23</v>
      </c>
      <c r="C23" s="29"/>
      <c r="D23" s="29"/>
      <c r="E23" s="30"/>
      <c r="F23" s="32" t="n">
        <v>10000</v>
      </c>
    </row>
    <row r="24" customFormat="false" ht="15" hidden="false" customHeight="false" outlineLevel="0" collapsed="false">
      <c r="A24" s="18" t="n">
        <v>2</v>
      </c>
      <c r="B24" s="28" t="s">
        <v>24</v>
      </c>
      <c r="C24" s="29"/>
      <c r="D24" s="29"/>
      <c r="E24" s="30"/>
      <c r="F24" s="32" t="n">
        <v>1500</v>
      </c>
    </row>
    <row r="25" customFormat="false" ht="15" hidden="false" customHeight="false" outlineLevel="0" collapsed="false">
      <c r="A25" s="18" t="n">
        <v>3</v>
      </c>
      <c r="B25" s="28" t="s">
        <v>25</v>
      </c>
      <c r="C25" s="29"/>
      <c r="D25" s="29"/>
      <c r="E25" s="30"/>
      <c r="F25" s="32" t="n">
        <v>550</v>
      </c>
    </row>
    <row r="26" customFormat="false" ht="15" hidden="false" customHeight="false" outlineLevel="0" collapsed="false">
      <c r="A26" s="18" t="n">
        <v>4</v>
      </c>
      <c r="B26" s="28" t="s">
        <v>26</v>
      </c>
      <c r="C26" s="29"/>
      <c r="D26" s="29"/>
      <c r="E26" s="30"/>
      <c r="F26" s="32" t="n">
        <v>2500</v>
      </c>
    </row>
    <row r="27" customFormat="false" ht="15" hidden="false" customHeight="false" outlineLevel="0" collapsed="false">
      <c r="A27" s="18"/>
      <c r="B27" s="27" t="s">
        <v>20</v>
      </c>
      <c r="C27" s="29"/>
      <c r="D27" s="29"/>
      <c r="E27" s="30"/>
      <c r="F27" s="31" t="n">
        <f aca="false">F28</f>
        <v>209</v>
      </c>
    </row>
    <row r="28" customFormat="false" ht="15" hidden="false" customHeight="false" outlineLevel="0" collapsed="false">
      <c r="A28" s="18" t="n">
        <v>1</v>
      </c>
      <c r="B28" s="28" t="s">
        <v>27</v>
      </c>
      <c r="C28" s="29"/>
      <c r="D28" s="29"/>
      <c r="E28" s="33"/>
      <c r="F28" s="32" t="n">
        <v>209</v>
      </c>
    </row>
    <row r="29" customFormat="false" ht="15" hidden="false" customHeight="false" outlineLevel="0" collapsed="false">
      <c r="A29" s="18"/>
      <c r="B29" s="27" t="s">
        <v>21</v>
      </c>
      <c r="C29" s="29"/>
      <c r="D29" s="29"/>
      <c r="E29" s="30"/>
      <c r="F29" s="31" t="n">
        <f aca="false">SUM(F30:F36)</f>
        <v>4710</v>
      </c>
    </row>
    <row r="30" customFormat="false" ht="15" hidden="false" customHeight="false" outlineLevel="0" collapsed="false">
      <c r="A30" s="18" t="n">
        <v>1</v>
      </c>
      <c r="B30" s="28" t="s">
        <v>28</v>
      </c>
      <c r="C30" s="29"/>
      <c r="D30" s="29"/>
      <c r="E30" s="33"/>
      <c r="F30" s="32" t="n">
        <v>210</v>
      </c>
    </row>
    <row r="31" customFormat="false" ht="15" hidden="false" customHeight="false" outlineLevel="0" collapsed="false">
      <c r="A31" s="18" t="n">
        <v>2</v>
      </c>
      <c r="B31" s="28" t="s">
        <v>29</v>
      </c>
      <c r="C31" s="29"/>
      <c r="D31" s="29"/>
      <c r="E31" s="33"/>
      <c r="F31" s="32" t="n">
        <v>2100</v>
      </c>
    </row>
    <row r="32" customFormat="false" ht="15" hidden="false" customHeight="false" outlineLevel="0" collapsed="false">
      <c r="A32" s="18" t="n">
        <v>3</v>
      </c>
      <c r="B32" s="28" t="s">
        <v>30</v>
      </c>
      <c r="C32" s="29"/>
      <c r="D32" s="29"/>
      <c r="E32" s="30"/>
      <c r="F32" s="32" t="n">
        <v>1000</v>
      </c>
    </row>
    <row r="33" customFormat="false" ht="15" hidden="false" customHeight="false" outlineLevel="0" collapsed="false">
      <c r="A33" s="18" t="n">
        <v>4</v>
      </c>
      <c r="B33" s="28" t="s">
        <v>31</v>
      </c>
      <c r="C33" s="29"/>
      <c r="D33" s="29"/>
      <c r="E33" s="30"/>
      <c r="F33" s="32" t="n">
        <v>1000</v>
      </c>
    </row>
    <row r="34" customFormat="false" ht="15" hidden="false" customHeight="false" outlineLevel="0" collapsed="false">
      <c r="A34" s="18" t="n">
        <v>5</v>
      </c>
      <c r="B34" s="28" t="s">
        <v>32</v>
      </c>
      <c r="C34" s="29"/>
      <c r="D34" s="29"/>
      <c r="E34" s="30"/>
      <c r="F34" s="32" t="n">
        <v>100</v>
      </c>
    </row>
    <row r="35" customFormat="false" ht="15" hidden="false" customHeight="false" outlineLevel="0" collapsed="false">
      <c r="A35" s="18" t="n">
        <v>6</v>
      </c>
      <c r="B35" s="28" t="s">
        <v>33</v>
      </c>
      <c r="C35" s="29"/>
      <c r="D35" s="29"/>
      <c r="E35" s="30"/>
      <c r="F35" s="32" t="n">
        <v>200</v>
      </c>
    </row>
    <row r="36" customFormat="false" ht="15" hidden="false" customHeight="false" outlineLevel="0" collapsed="false">
      <c r="A36" s="18" t="n">
        <v>7</v>
      </c>
      <c r="B36" s="28" t="s">
        <v>34</v>
      </c>
      <c r="C36" s="29"/>
      <c r="D36" s="29"/>
      <c r="E36" s="30"/>
      <c r="F36" s="32" t="n">
        <v>100</v>
      </c>
    </row>
    <row r="37" customFormat="false" ht="15" hidden="false" customHeight="true" outlineLevel="0" collapsed="false">
      <c r="A37" s="16" t="s">
        <v>15</v>
      </c>
      <c r="B37" s="21" t="s">
        <v>35</v>
      </c>
      <c r="C37" s="29"/>
      <c r="D37" s="29"/>
      <c r="E37" s="33"/>
      <c r="F37" s="31" t="n">
        <f aca="false">F38+F92+F72</f>
        <v>31536</v>
      </c>
    </row>
    <row r="38" customFormat="false" ht="15" hidden="false" customHeight="true" outlineLevel="0" collapsed="false">
      <c r="A38" s="16"/>
      <c r="B38" s="27" t="s">
        <v>19</v>
      </c>
      <c r="C38" s="29"/>
      <c r="D38" s="29"/>
      <c r="E38" s="33"/>
      <c r="F38" s="31" t="n">
        <f aca="false">F39+F43+F63+F68+F67</f>
        <v>22028</v>
      </c>
    </row>
    <row r="39" s="38" customFormat="true" ht="15" hidden="false" customHeight="false" outlineLevel="0" collapsed="false">
      <c r="A39" s="34" t="s">
        <v>36</v>
      </c>
      <c r="B39" s="27" t="s">
        <v>37</v>
      </c>
      <c r="C39" s="35"/>
      <c r="D39" s="35"/>
      <c r="E39" s="36"/>
      <c r="F39" s="37" t="n">
        <f aca="false">SUM(F40:F42)</f>
        <v>9361</v>
      </c>
    </row>
    <row r="40" customFormat="false" ht="15" hidden="false" customHeight="false" outlineLevel="0" collapsed="false">
      <c r="A40" s="18" t="n">
        <v>1</v>
      </c>
      <c r="B40" s="28" t="s">
        <v>38</v>
      </c>
      <c r="C40" s="29"/>
      <c r="D40" s="29"/>
      <c r="E40" s="33"/>
      <c r="F40" s="32" t="n">
        <v>3500</v>
      </c>
    </row>
    <row r="41" customFormat="false" ht="15" hidden="false" customHeight="false" outlineLevel="0" collapsed="false">
      <c r="A41" s="18" t="n">
        <v>2</v>
      </c>
      <c r="B41" s="39" t="s">
        <v>39</v>
      </c>
      <c r="C41" s="29"/>
      <c r="D41" s="29"/>
      <c r="E41" s="33"/>
      <c r="F41" s="32" t="n">
        <v>1250</v>
      </c>
    </row>
    <row r="42" customFormat="false" ht="15" hidden="false" customHeight="false" outlineLevel="0" collapsed="false">
      <c r="A42" s="18" t="n">
        <v>3</v>
      </c>
      <c r="B42" s="39" t="s">
        <v>40</v>
      </c>
      <c r="C42" s="29"/>
      <c r="D42" s="29"/>
      <c r="E42" s="33"/>
      <c r="F42" s="32" t="n">
        <v>4611</v>
      </c>
    </row>
    <row r="43" s="38" customFormat="true" ht="16.5" hidden="false" customHeight="true" outlineLevel="0" collapsed="false">
      <c r="A43" s="34" t="s">
        <v>41</v>
      </c>
      <c r="B43" s="40" t="s">
        <v>42</v>
      </c>
      <c r="C43" s="35"/>
      <c r="D43" s="35"/>
      <c r="E43" s="36"/>
      <c r="F43" s="37" t="n">
        <f aca="false">SUM(F44:F62)</f>
        <v>11529</v>
      </c>
    </row>
    <row r="44" customFormat="false" ht="13.5" hidden="false" customHeight="true" outlineLevel="0" collapsed="false">
      <c r="A44" s="18" t="n">
        <v>1</v>
      </c>
      <c r="B44" s="41" t="s">
        <v>43</v>
      </c>
      <c r="C44" s="29"/>
      <c r="D44" s="29"/>
      <c r="E44" s="33"/>
      <c r="F44" s="32" t="n">
        <v>386</v>
      </c>
    </row>
    <row r="45" customFormat="false" ht="13.5" hidden="false" customHeight="true" outlineLevel="0" collapsed="false">
      <c r="A45" s="18" t="n">
        <v>2</v>
      </c>
      <c r="B45" s="41" t="s">
        <v>44</v>
      </c>
      <c r="C45" s="29"/>
      <c r="D45" s="29"/>
      <c r="E45" s="33"/>
      <c r="F45" s="32" t="n">
        <v>242</v>
      </c>
    </row>
    <row r="46" customFormat="false" ht="15" hidden="false" customHeight="false" outlineLevel="0" collapsed="false">
      <c r="A46" s="18" t="n">
        <v>3</v>
      </c>
      <c r="B46" s="28" t="s">
        <v>45</v>
      </c>
      <c r="C46" s="29"/>
      <c r="D46" s="29"/>
      <c r="E46" s="33"/>
      <c r="F46" s="32" t="n">
        <v>330</v>
      </c>
    </row>
    <row r="47" customFormat="false" ht="15.75" hidden="false" customHeight="false" outlineLevel="0" collapsed="false">
      <c r="A47" s="18" t="n">
        <v>4</v>
      </c>
      <c r="B47" s="42" t="s">
        <v>46</v>
      </c>
      <c r="C47" s="29"/>
      <c r="D47" s="29"/>
      <c r="E47" s="33"/>
      <c r="F47" s="32" t="n">
        <v>1</v>
      </c>
    </row>
    <row r="48" customFormat="false" ht="30" hidden="false" customHeight="false" outlineLevel="0" collapsed="false">
      <c r="A48" s="18" t="n">
        <v>5</v>
      </c>
      <c r="B48" s="28" t="s">
        <v>47</v>
      </c>
      <c r="C48" s="29"/>
      <c r="D48" s="29"/>
      <c r="E48" s="33"/>
      <c r="F48" s="32" t="n">
        <v>1800</v>
      </c>
    </row>
    <row r="49" customFormat="false" ht="15" hidden="false" customHeight="false" outlineLevel="0" collapsed="false">
      <c r="A49" s="18" t="n">
        <v>6</v>
      </c>
      <c r="B49" s="28" t="s">
        <v>48</v>
      </c>
      <c r="C49" s="29"/>
      <c r="D49" s="29"/>
      <c r="E49" s="33"/>
      <c r="F49" s="32" t="n">
        <v>1800</v>
      </c>
    </row>
    <row r="50" customFormat="false" ht="15" hidden="false" customHeight="false" outlineLevel="0" collapsed="false">
      <c r="A50" s="18" t="n">
        <v>7</v>
      </c>
      <c r="B50" s="28" t="s">
        <v>49</v>
      </c>
      <c r="C50" s="29"/>
      <c r="D50" s="29"/>
      <c r="E50" s="33"/>
      <c r="F50" s="32" t="n">
        <v>1800</v>
      </c>
    </row>
    <row r="51" customFormat="false" ht="30" hidden="false" customHeight="false" outlineLevel="0" collapsed="false">
      <c r="A51" s="18" t="n">
        <v>8</v>
      </c>
      <c r="B51" s="28" t="s">
        <v>50</v>
      </c>
      <c r="C51" s="29"/>
      <c r="D51" s="29"/>
      <c r="E51" s="33"/>
      <c r="F51" s="32" t="n">
        <v>1800</v>
      </c>
    </row>
    <row r="52" customFormat="false" ht="30" hidden="false" customHeight="false" outlineLevel="0" collapsed="false">
      <c r="A52" s="18" t="n">
        <v>9</v>
      </c>
      <c r="B52" s="28" t="s">
        <v>51</v>
      </c>
      <c r="C52" s="29"/>
      <c r="D52" s="29"/>
      <c r="E52" s="33"/>
      <c r="F52" s="32" t="n">
        <v>1800</v>
      </c>
    </row>
    <row r="53" customFormat="false" ht="15" hidden="false" customHeight="false" outlineLevel="0" collapsed="false">
      <c r="A53" s="18" t="n">
        <v>10</v>
      </c>
      <c r="B53" s="28" t="s">
        <v>52</v>
      </c>
      <c r="C53" s="29"/>
      <c r="D53" s="29"/>
      <c r="E53" s="33"/>
      <c r="F53" s="32" t="n">
        <v>25</v>
      </c>
    </row>
    <row r="54" customFormat="false" ht="15" hidden="false" customHeight="false" outlineLevel="0" collapsed="false">
      <c r="A54" s="18" t="n">
        <v>11</v>
      </c>
      <c r="B54" s="28" t="s">
        <v>53</v>
      </c>
      <c r="C54" s="29"/>
      <c r="D54" s="29"/>
      <c r="E54" s="33"/>
      <c r="F54" s="32" t="n">
        <v>160</v>
      </c>
    </row>
    <row r="55" customFormat="false" ht="15" hidden="false" customHeight="false" outlineLevel="0" collapsed="false">
      <c r="A55" s="18" t="n">
        <v>12</v>
      </c>
      <c r="B55" s="28" t="s">
        <v>54</v>
      </c>
      <c r="C55" s="29"/>
      <c r="D55" s="29"/>
      <c r="E55" s="33"/>
      <c r="F55" s="32" t="n">
        <v>20</v>
      </c>
    </row>
    <row r="56" customFormat="false" ht="15" hidden="false" customHeight="false" outlineLevel="0" collapsed="false">
      <c r="A56" s="18" t="n">
        <v>13</v>
      </c>
      <c r="B56" s="28" t="s">
        <v>55</v>
      </c>
      <c r="C56" s="29" t="s">
        <v>56</v>
      </c>
      <c r="D56" s="29" t="n">
        <v>2</v>
      </c>
      <c r="E56" s="33" t="n">
        <f aca="false">F56/D56</f>
        <v>16</v>
      </c>
      <c r="F56" s="32" t="n">
        <v>32</v>
      </c>
    </row>
    <row r="57" customFormat="false" ht="15" hidden="false" customHeight="false" outlineLevel="0" collapsed="false">
      <c r="A57" s="18" t="n">
        <v>14</v>
      </c>
      <c r="B57" s="28" t="s">
        <v>57</v>
      </c>
      <c r="C57" s="29"/>
      <c r="D57" s="29"/>
      <c r="E57" s="33"/>
      <c r="F57" s="32" t="n">
        <v>46</v>
      </c>
    </row>
    <row r="58" customFormat="false" ht="15" hidden="false" customHeight="false" outlineLevel="0" collapsed="false">
      <c r="A58" s="18" t="n">
        <v>15</v>
      </c>
      <c r="B58" s="28" t="s">
        <v>58</v>
      </c>
      <c r="C58" s="29"/>
      <c r="D58" s="29"/>
      <c r="E58" s="33"/>
      <c r="F58" s="32" t="n">
        <v>18</v>
      </c>
    </row>
    <row r="59" customFormat="false" ht="15" hidden="false" customHeight="false" outlineLevel="0" collapsed="false">
      <c r="A59" s="18" t="n">
        <v>16</v>
      </c>
      <c r="B59" s="28" t="s">
        <v>59</v>
      </c>
      <c r="C59" s="29"/>
      <c r="D59" s="29"/>
      <c r="E59" s="33"/>
      <c r="F59" s="32" t="n">
        <v>200</v>
      </c>
    </row>
    <row r="60" customFormat="false" ht="15" hidden="false" customHeight="false" outlineLevel="0" collapsed="false">
      <c r="A60" s="18" t="n">
        <v>17</v>
      </c>
      <c r="B60" s="28" t="s">
        <v>60</v>
      </c>
      <c r="C60" s="29"/>
      <c r="D60" s="29"/>
      <c r="E60" s="33"/>
      <c r="F60" s="32" t="n">
        <v>55</v>
      </c>
    </row>
    <row r="61" customFormat="false" ht="30" hidden="false" customHeight="false" outlineLevel="0" collapsed="false">
      <c r="A61" s="18" t="n">
        <v>18</v>
      </c>
      <c r="B61" s="28" t="s">
        <v>61</v>
      </c>
      <c r="C61" s="29"/>
      <c r="D61" s="29"/>
      <c r="E61" s="33"/>
      <c r="F61" s="32" t="n">
        <v>1000</v>
      </c>
    </row>
    <row r="62" customFormat="false" ht="15" hidden="false" customHeight="false" outlineLevel="0" collapsed="false">
      <c r="A62" s="18" t="n">
        <v>19</v>
      </c>
      <c r="B62" s="28" t="s">
        <v>62</v>
      </c>
      <c r="C62" s="29" t="s">
        <v>56</v>
      </c>
      <c r="D62" s="29" t="n">
        <v>1</v>
      </c>
      <c r="E62" s="33"/>
      <c r="F62" s="32" t="n">
        <v>14</v>
      </c>
    </row>
    <row r="63" s="38" customFormat="true" ht="30" hidden="false" customHeight="false" outlineLevel="0" collapsed="false">
      <c r="A63" s="34" t="s">
        <v>63</v>
      </c>
      <c r="B63" s="27" t="s">
        <v>64</v>
      </c>
      <c r="C63" s="35"/>
      <c r="D63" s="35"/>
      <c r="E63" s="43"/>
      <c r="F63" s="44" t="n">
        <f aca="false">SUM(F64:F66)</f>
        <v>620</v>
      </c>
    </row>
    <row r="64" customFormat="false" ht="30" hidden="false" customHeight="false" outlineLevel="0" collapsed="false">
      <c r="A64" s="18" t="n">
        <v>1</v>
      </c>
      <c r="B64" s="28" t="s">
        <v>65</v>
      </c>
      <c r="C64" s="29"/>
      <c r="D64" s="29"/>
      <c r="E64" s="36"/>
      <c r="F64" s="45" t="n">
        <v>300</v>
      </c>
    </row>
    <row r="65" customFormat="false" ht="15" hidden="false" customHeight="false" outlineLevel="0" collapsed="false">
      <c r="A65" s="18" t="n">
        <v>2</v>
      </c>
      <c r="B65" s="28" t="s">
        <v>66</v>
      </c>
      <c r="C65" s="29"/>
      <c r="D65" s="29"/>
      <c r="E65" s="36"/>
      <c r="F65" s="45" t="n">
        <v>70</v>
      </c>
    </row>
    <row r="66" customFormat="false" ht="15" hidden="false" customHeight="false" outlineLevel="0" collapsed="false">
      <c r="A66" s="18" t="n">
        <v>3</v>
      </c>
      <c r="B66" s="28" t="s">
        <v>67</v>
      </c>
      <c r="C66" s="29"/>
      <c r="D66" s="29"/>
      <c r="E66" s="36"/>
      <c r="F66" s="45" t="n">
        <v>250</v>
      </c>
    </row>
    <row r="67" s="38" customFormat="true" ht="45" hidden="false" customHeight="false" outlineLevel="0" collapsed="false">
      <c r="A67" s="34" t="s">
        <v>68</v>
      </c>
      <c r="B67" s="46" t="s">
        <v>69</v>
      </c>
      <c r="C67" s="35"/>
      <c r="D67" s="35"/>
      <c r="E67" s="36"/>
      <c r="F67" s="44" t="n">
        <v>0</v>
      </c>
    </row>
    <row r="68" s="38" customFormat="true" ht="32.25" hidden="false" customHeight="true" outlineLevel="0" collapsed="false">
      <c r="A68" s="34" t="s">
        <v>70</v>
      </c>
      <c r="B68" s="27" t="s">
        <v>71</v>
      </c>
      <c r="C68" s="35"/>
      <c r="D68" s="35"/>
      <c r="E68" s="36"/>
      <c r="F68" s="37" t="n">
        <f aca="false">SUM(F69:F71)</f>
        <v>518</v>
      </c>
    </row>
    <row r="69" customFormat="false" ht="30" hidden="false" customHeight="false" outlineLevel="0" collapsed="false">
      <c r="A69" s="18" t="n">
        <v>1</v>
      </c>
      <c r="B69" s="28" t="s">
        <v>72</v>
      </c>
      <c r="C69" s="29"/>
      <c r="D69" s="29"/>
      <c r="E69" s="36"/>
      <c r="F69" s="32" t="n">
        <v>500</v>
      </c>
    </row>
    <row r="70" customFormat="false" ht="30" hidden="false" customHeight="false" outlineLevel="0" collapsed="false">
      <c r="A70" s="18" t="n">
        <v>2</v>
      </c>
      <c r="B70" s="28" t="s">
        <v>73</v>
      </c>
      <c r="C70" s="29"/>
      <c r="D70" s="29"/>
      <c r="E70" s="36"/>
      <c r="F70" s="32" t="n">
        <v>8</v>
      </c>
    </row>
    <row r="71" customFormat="false" ht="15.75" hidden="false" customHeight="true" outlineLevel="0" collapsed="false">
      <c r="A71" s="18" t="n">
        <v>3</v>
      </c>
      <c r="B71" s="28" t="s">
        <v>74</v>
      </c>
      <c r="C71" s="29"/>
      <c r="D71" s="29"/>
      <c r="E71" s="36"/>
      <c r="F71" s="32" t="n">
        <v>10</v>
      </c>
    </row>
    <row r="72" customFormat="false" ht="14.25" hidden="false" customHeight="true" outlineLevel="0" collapsed="false">
      <c r="A72" s="34"/>
      <c r="B72" s="27" t="s">
        <v>20</v>
      </c>
      <c r="C72" s="29"/>
      <c r="D72" s="29"/>
      <c r="E72" s="36"/>
      <c r="F72" s="31" t="n">
        <f aca="false">F74+F73+F89+F90+F91</f>
        <v>1373</v>
      </c>
    </row>
    <row r="73" customFormat="false" ht="14.25" hidden="false" customHeight="true" outlineLevel="0" collapsed="false">
      <c r="A73" s="47" t="s">
        <v>36</v>
      </c>
      <c r="B73" s="48" t="s">
        <v>37</v>
      </c>
      <c r="C73" s="29"/>
      <c r="D73" s="29"/>
      <c r="E73" s="36"/>
      <c r="F73" s="31" t="n">
        <v>0</v>
      </c>
    </row>
    <row r="74" customFormat="false" ht="14.25" hidden="false" customHeight="true" outlineLevel="0" collapsed="false">
      <c r="A74" s="47" t="s">
        <v>41</v>
      </c>
      <c r="B74" s="49" t="s">
        <v>42</v>
      </c>
      <c r="C74" s="29"/>
      <c r="D74" s="29"/>
      <c r="E74" s="36"/>
      <c r="F74" s="31" t="n">
        <f aca="false">SUM(F75:F88)</f>
        <v>1373</v>
      </c>
    </row>
    <row r="75" customFormat="false" ht="14.25" hidden="false" customHeight="true" outlineLevel="0" collapsed="false">
      <c r="A75" s="50" t="n">
        <v>1</v>
      </c>
      <c r="B75" s="51" t="s">
        <v>75</v>
      </c>
      <c r="C75" s="29"/>
      <c r="D75" s="29"/>
      <c r="E75" s="33"/>
      <c r="F75" s="32" t="n">
        <v>156</v>
      </c>
    </row>
    <row r="76" customFormat="false" ht="14.25" hidden="false" customHeight="true" outlineLevel="0" collapsed="false">
      <c r="A76" s="50" t="n">
        <v>2</v>
      </c>
      <c r="B76" s="51" t="s">
        <v>76</v>
      </c>
      <c r="C76" s="29"/>
      <c r="D76" s="29"/>
      <c r="E76" s="33"/>
      <c r="F76" s="32" t="n">
        <v>42</v>
      </c>
    </row>
    <row r="77" customFormat="false" ht="14.25" hidden="false" customHeight="true" outlineLevel="0" collapsed="false">
      <c r="A77" s="50" t="n">
        <v>3</v>
      </c>
      <c r="B77" s="51" t="s">
        <v>77</v>
      </c>
      <c r="C77" s="29"/>
      <c r="D77" s="29"/>
      <c r="E77" s="33"/>
      <c r="F77" s="32" t="n">
        <v>159</v>
      </c>
    </row>
    <row r="78" customFormat="false" ht="14.25" hidden="false" customHeight="true" outlineLevel="0" collapsed="false">
      <c r="A78" s="50" t="n">
        <v>4</v>
      </c>
      <c r="B78" s="51" t="s">
        <v>44</v>
      </c>
      <c r="C78" s="29"/>
      <c r="D78" s="29"/>
      <c r="E78" s="33"/>
      <c r="F78" s="32" t="n">
        <v>215</v>
      </c>
    </row>
    <row r="79" customFormat="false" ht="14.25" hidden="false" customHeight="true" outlineLevel="0" collapsed="false">
      <c r="A79" s="50" t="n">
        <v>5</v>
      </c>
      <c r="B79" s="51" t="s">
        <v>78</v>
      </c>
      <c r="C79" s="29"/>
      <c r="D79" s="29"/>
      <c r="E79" s="33"/>
      <c r="F79" s="32" t="n">
        <v>13</v>
      </c>
    </row>
    <row r="80" customFormat="false" ht="14.25" hidden="false" customHeight="true" outlineLevel="0" collapsed="false">
      <c r="A80" s="50" t="n">
        <v>6</v>
      </c>
      <c r="B80" s="51" t="s">
        <v>79</v>
      </c>
      <c r="C80" s="29"/>
      <c r="D80" s="29"/>
      <c r="E80" s="33"/>
      <c r="F80" s="32" t="n">
        <v>279</v>
      </c>
    </row>
    <row r="81" customFormat="false" ht="14.25" hidden="false" customHeight="true" outlineLevel="0" collapsed="false">
      <c r="A81" s="50" t="n">
        <v>7</v>
      </c>
      <c r="B81" s="51" t="s">
        <v>80</v>
      </c>
      <c r="C81" s="29"/>
      <c r="D81" s="29"/>
      <c r="E81" s="33"/>
      <c r="F81" s="32" t="n">
        <v>200</v>
      </c>
    </row>
    <row r="82" customFormat="false" ht="14.25" hidden="false" customHeight="true" outlineLevel="0" collapsed="false">
      <c r="A82" s="50" t="n">
        <v>8</v>
      </c>
      <c r="B82" s="51" t="s">
        <v>81</v>
      </c>
      <c r="C82" s="29"/>
      <c r="D82" s="29"/>
      <c r="E82" s="33"/>
      <c r="F82" s="32" t="n">
        <v>51</v>
      </c>
    </row>
    <row r="83" customFormat="false" ht="14.25" hidden="false" customHeight="true" outlineLevel="0" collapsed="false">
      <c r="A83" s="50" t="n">
        <v>9</v>
      </c>
      <c r="B83" s="51" t="s">
        <v>82</v>
      </c>
      <c r="C83" s="29"/>
      <c r="D83" s="29"/>
      <c r="E83" s="33"/>
      <c r="F83" s="32" t="n">
        <v>23</v>
      </c>
    </row>
    <row r="84" customFormat="false" ht="14.25" hidden="false" customHeight="true" outlineLevel="0" collapsed="false">
      <c r="A84" s="50" t="n">
        <v>10</v>
      </c>
      <c r="B84" s="51" t="s">
        <v>83</v>
      </c>
      <c r="C84" s="29"/>
      <c r="D84" s="29"/>
      <c r="E84" s="33"/>
      <c r="F84" s="32" t="n">
        <v>48</v>
      </c>
    </row>
    <row r="85" customFormat="false" ht="14.25" hidden="false" customHeight="true" outlineLevel="0" collapsed="false">
      <c r="A85" s="50" t="n">
        <v>11</v>
      </c>
      <c r="B85" s="51" t="s">
        <v>84</v>
      </c>
      <c r="C85" s="29"/>
      <c r="D85" s="29"/>
      <c r="E85" s="33"/>
      <c r="F85" s="32" t="n">
        <v>20</v>
      </c>
    </row>
    <row r="86" customFormat="false" ht="14.25" hidden="false" customHeight="true" outlineLevel="0" collapsed="false">
      <c r="A86" s="50" t="n">
        <v>12</v>
      </c>
      <c r="B86" s="51" t="s">
        <v>85</v>
      </c>
      <c r="C86" s="29"/>
      <c r="D86" s="29"/>
      <c r="E86" s="33"/>
      <c r="F86" s="32" t="n">
        <v>108</v>
      </c>
    </row>
    <row r="87" customFormat="false" ht="14.25" hidden="false" customHeight="true" outlineLevel="0" collapsed="false">
      <c r="A87" s="50" t="n">
        <v>13</v>
      </c>
      <c r="B87" s="51" t="s">
        <v>86</v>
      </c>
      <c r="C87" s="29"/>
      <c r="D87" s="29"/>
      <c r="E87" s="33"/>
      <c r="F87" s="32" t="n">
        <v>29</v>
      </c>
    </row>
    <row r="88" customFormat="false" ht="14.25" hidden="false" customHeight="true" outlineLevel="0" collapsed="false">
      <c r="A88" s="50" t="n">
        <v>14</v>
      </c>
      <c r="B88" s="28" t="s">
        <v>87</v>
      </c>
      <c r="C88" s="29"/>
      <c r="D88" s="29"/>
      <c r="E88" s="33"/>
      <c r="F88" s="32" t="n">
        <v>30</v>
      </c>
    </row>
    <row r="89" customFormat="false" ht="27.75" hidden="false" customHeight="true" outlineLevel="0" collapsed="false">
      <c r="A89" s="34" t="s">
        <v>63</v>
      </c>
      <c r="B89" s="27" t="s">
        <v>64</v>
      </c>
      <c r="C89" s="29"/>
      <c r="D89" s="29"/>
      <c r="E89" s="36"/>
      <c r="F89" s="31" t="n">
        <v>0</v>
      </c>
    </row>
    <row r="90" customFormat="false" ht="43.5" hidden="false" customHeight="true" outlineLevel="0" collapsed="false">
      <c r="A90" s="34" t="s">
        <v>68</v>
      </c>
      <c r="B90" s="46" t="s">
        <v>69</v>
      </c>
      <c r="C90" s="29"/>
      <c r="D90" s="29"/>
      <c r="E90" s="36"/>
      <c r="F90" s="31" t="n">
        <v>0</v>
      </c>
    </row>
    <row r="91" customFormat="false" ht="29.25" hidden="false" customHeight="true" outlineLevel="0" collapsed="false">
      <c r="A91" s="34" t="s">
        <v>70</v>
      </c>
      <c r="B91" s="27" t="s">
        <v>71</v>
      </c>
      <c r="C91" s="29"/>
      <c r="D91" s="29"/>
      <c r="E91" s="36"/>
      <c r="F91" s="31" t="n">
        <v>0</v>
      </c>
    </row>
    <row r="92" customFormat="false" ht="14.25" hidden="false" customHeight="true" outlineLevel="0" collapsed="false">
      <c r="A92" s="34"/>
      <c r="B92" s="27" t="s">
        <v>21</v>
      </c>
      <c r="C92" s="29"/>
      <c r="D92" s="29"/>
      <c r="E92" s="36"/>
      <c r="F92" s="37" t="n">
        <f aca="false">F94+F93+F97+F98</f>
        <v>8135</v>
      </c>
    </row>
    <row r="93" customFormat="false" ht="14.25" hidden="false" customHeight="true" outlineLevel="0" collapsed="false">
      <c r="A93" s="34" t="s">
        <v>36</v>
      </c>
      <c r="B93" s="27" t="s">
        <v>37</v>
      </c>
      <c r="C93" s="29"/>
      <c r="D93" s="29"/>
      <c r="E93" s="36"/>
      <c r="F93" s="31" t="n">
        <v>0</v>
      </c>
    </row>
    <row r="94" customFormat="false" ht="14.25" hidden="false" customHeight="true" outlineLevel="0" collapsed="false">
      <c r="A94" s="34" t="s">
        <v>41</v>
      </c>
      <c r="B94" s="40" t="s">
        <v>42</v>
      </c>
      <c r="C94" s="29"/>
      <c r="D94" s="29"/>
      <c r="E94" s="36"/>
      <c r="F94" s="31" t="n">
        <f aca="false">SUM(F95:F96)</f>
        <v>3400</v>
      </c>
    </row>
    <row r="95" customFormat="false" ht="14.25" hidden="false" customHeight="true" outlineLevel="0" collapsed="false">
      <c r="A95" s="18" t="n">
        <v>1</v>
      </c>
      <c r="B95" s="41" t="s">
        <v>88</v>
      </c>
      <c r="C95" s="29"/>
      <c r="D95" s="29"/>
      <c r="E95" s="36"/>
      <c r="F95" s="32" t="n">
        <v>100</v>
      </c>
    </row>
    <row r="96" customFormat="false" ht="14.25" hidden="false" customHeight="true" outlineLevel="0" collapsed="false">
      <c r="A96" s="18" t="n">
        <v>2</v>
      </c>
      <c r="B96" s="41" t="s">
        <v>89</v>
      </c>
      <c r="C96" s="29"/>
      <c r="D96" s="29"/>
      <c r="E96" s="36"/>
      <c r="F96" s="32" t="n">
        <v>3300</v>
      </c>
    </row>
    <row r="97" customFormat="false" ht="33" hidden="false" customHeight="true" outlineLevel="0" collapsed="false">
      <c r="A97" s="34" t="s">
        <v>63</v>
      </c>
      <c r="B97" s="27" t="s">
        <v>64</v>
      </c>
      <c r="C97" s="29"/>
      <c r="D97" s="29"/>
      <c r="E97" s="36"/>
      <c r="F97" s="31" t="n">
        <v>0</v>
      </c>
    </row>
    <row r="98" customFormat="false" ht="39" hidden="false" customHeight="true" outlineLevel="0" collapsed="false">
      <c r="A98" s="34" t="s">
        <v>68</v>
      </c>
      <c r="B98" s="46" t="s">
        <v>69</v>
      </c>
      <c r="C98" s="29"/>
      <c r="D98" s="29"/>
      <c r="E98" s="36"/>
      <c r="F98" s="31" t="n">
        <f aca="false">SUM(F99:F153)</f>
        <v>4735</v>
      </c>
    </row>
    <row r="99" customFormat="false" ht="22.5" hidden="false" customHeight="true" outlineLevel="0" collapsed="false">
      <c r="A99" s="18" t="n">
        <v>1</v>
      </c>
      <c r="B99" s="52" t="s">
        <v>90</v>
      </c>
      <c r="C99" s="29"/>
      <c r="D99" s="29"/>
      <c r="E99" s="36"/>
      <c r="F99" s="32" t="n">
        <v>16</v>
      </c>
    </row>
    <row r="100" customFormat="false" ht="23.25" hidden="false" customHeight="true" outlineLevel="0" collapsed="false">
      <c r="A100" s="18" t="n">
        <v>2</v>
      </c>
      <c r="B100" s="52" t="s">
        <v>91</v>
      </c>
      <c r="C100" s="29"/>
      <c r="D100" s="29"/>
      <c r="E100" s="36"/>
      <c r="F100" s="32" t="n">
        <v>59</v>
      </c>
    </row>
    <row r="101" customFormat="false" ht="21.75" hidden="false" customHeight="true" outlineLevel="0" collapsed="false">
      <c r="A101" s="18" t="n">
        <v>3</v>
      </c>
      <c r="B101" s="52" t="s">
        <v>92</v>
      </c>
      <c r="C101" s="29"/>
      <c r="D101" s="29"/>
      <c r="E101" s="36"/>
      <c r="F101" s="32" t="n">
        <v>20</v>
      </c>
    </row>
    <row r="102" customFormat="false" ht="21.75" hidden="false" customHeight="true" outlineLevel="0" collapsed="false">
      <c r="A102" s="18" t="n">
        <v>4</v>
      </c>
      <c r="B102" s="52" t="s">
        <v>93</v>
      </c>
      <c r="C102" s="29"/>
      <c r="D102" s="29"/>
      <c r="E102" s="36"/>
      <c r="F102" s="32" t="n">
        <v>20</v>
      </c>
    </row>
    <row r="103" customFormat="false" ht="21" hidden="false" customHeight="true" outlineLevel="0" collapsed="false">
      <c r="A103" s="18" t="n">
        <v>5</v>
      </c>
      <c r="B103" s="52" t="s">
        <v>94</v>
      </c>
      <c r="C103" s="29"/>
      <c r="D103" s="29"/>
      <c r="E103" s="36"/>
      <c r="F103" s="32" t="n">
        <v>50</v>
      </c>
    </row>
    <row r="104" customFormat="false" ht="20.25" hidden="false" customHeight="true" outlineLevel="0" collapsed="false">
      <c r="A104" s="18" t="n">
        <v>6</v>
      </c>
      <c r="B104" s="52" t="s">
        <v>95</v>
      </c>
      <c r="C104" s="29"/>
      <c r="D104" s="29"/>
      <c r="E104" s="36"/>
      <c r="F104" s="32" t="n">
        <v>50</v>
      </c>
    </row>
    <row r="105" customFormat="false" ht="21.75" hidden="false" customHeight="true" outlineLevel="0" collapsed="false">
      <c r="A105" s="18" t="n">
        <v>7</v>
      </c>
      <c r="B105" s="52" t="s">
        <v>96</v>
      </c>
      <c r="C105" s="29"/>
      <c r="D105" s="29"/>
      <c r="E105" s="36"/>
      <c r="F105" s="32" t="n">
        <v>50</v>
      </c>
    </row>
    <row r="106" customFormat="false" ht="21.75" hidden="false" customHeight="true" outlineLevel="0" collapsed="false">
      <c r="A106" s="18" t="n">
        <v>8</v>
      </c>
      <c r="B106" s="52" t="s">
        <v>97</v>
      </c>
      <c r="C106" s="29"/>
      <c r="D106" s="29"/>
      <c r="E106" s="36"/>
      <c r="F106" s="32" t="n">
        <v>50</v>
      </c>
    </row>
    <row r="107" customFormat="false" ht="24" hidden="false" customHeight="true" outlineLevel="0" collapsed="false">
      <c r="A107" s="18" t="n">
        <v>9</v>
      </c>
      <c r="B107" s="52" t="s">
        <v>98</v>
      </c>
      <c r="C107" s="29"/>
      <c r="D107" s="29"/>
      <c r="E107" s="36"/>
      <c r="F107" s="32" t="n">
        <v>300</v>
      </c>
    </row>
    <row r="108" customFormat="false" ht="20.25" hidden="false" customHeight="true" outlineLevel="0" collapsed="false">
      <c r="A108" s="18" t="n">
        <v>10</v>
      </c>
      <c r="B108" s="52" t="s">
        <v>99</v>
      </c>
      <c r="C108" s="29"/>
      <c r="D108" s="29"/>
      <c r="E108" s="36"/>
      <c r="F108" s="32" t="n">
        <v>30</v>
      </c>
    </row>
    <row r="109" customFormat="false" ht="23.25" hidden="false" customHeight="true" outlineLevel="0" collapsed="false">
      <c r="A109" s="18" t="n">
        <v>11</v>
      </c>
      <c r="B109" s="52" t="s">
        <v>100</v>
      </c>
      <c r="C109" s="29"/>
      <c r="D109" s="29"/>
      <c r="E109" s="36"/>
      <c r="F109" s="32" t="n">
        <v>30</v>
      </c>
    </row>
    <row r="110" customFormat="false" ht="23.25" hidden="false" customHeight="true" outlineLevel="0" collapsed="false">
      <c r="A110" s="18" t="n">
        <v>12</v>
      </c>
      <c r="B110" s="52" t="s">
        <v>101</v>
      </c>
      <c r="C110" s="29"/>
      <c r="D110" s="29"/>
      <c r="E110" s="36"/>
      <c r="F110" s="32" t="n">
        <v>30</v>
      </c>
    </row>
    <row r="111" customFormat="false" ht="23.25" hidden="false" customHeight="true" outlineLevel="0" collapsed="false">
      <c r="A111" s="18" t="n">
        <v>13</v>
      </c>
      <c r="B111" s="28" t="s">
        <v>91</v>
      </c>
      <c r="C111" s="29"/>
      <c r="D111" s="29"/>
      <c r="E111" s="36"/>
      <c r="F111" s="32" t="n">
        <v>30</v>
      </c>
    </row>
    <row r="112" customFormat="false" ht="17.25" hidden="false" customHeight="true" outlineLevel="0" collapsed="false">
      <c r="A112" s="18" t="n">
        <v>14</v>
      </c>
      <c r="B112" s="52" t="s">
        <v>102</v>
      </c>
      <c r="C112" s="29"/>
      <c r="D112" s="29"/>
      <c r="E112" s="36"/>
      <c r="F112" s="32" t="n">
        <v>100</v>
      </c>
    </row>
    <row r="113" customFormat="false" ht="17.25" hidden="false" customHeight="true" outlineLevel="0" collapsed="false">
      <c r="A113" s="18" t="n">
        <v>15</v>
      </c>
      <c r="B113" s="52" t="s">
        <v>103</v>
      </c>
      <c r="C113" s="29"/>
      <c r="D113" s="29"/>
      <c r="E113" s="36"/>
      <c r="F113" s="32" t="n">
        <v>100</v>
      </c>
    </row>
    <row r="114" customFormat="false" ht="17.25" hidden="false" customHeight="true" outlineLevel="0" collapsed="false">
      <c r="A114" s="18" t="n">
        <v>16</v>
      </c>
      <c r="B114" s="52" t="s">
        <v>104</v>
      </c>
      <c r="C114" s="29"/>
      <c r="D114" s="29"/>
      <c r="E114" s="36"/>
      <c r="F114" s="32" t="n">
        <v>100</v>
      </c>
    </row>
    <row r="115" customFormat="false" ht="17.25" hidden="false" customHeight="true" outlineLevel="0" collapsed="false">
      <c r="A115" s="18" t="n">
        <v>17</v>
      </c>
      <c r="B115" s="52" t="s">
        <v>105</v>
      </c>
      <c r="C115" s="29"/>
      <c r="D115" s="29"/>
      <c r="E115" s="36"/>
      <c r="F115" s="32" t="n">
        <v>100</v>
      </c>
    </row>
    <row r="116" customFormat="false" ht="17.25" hidden="false" customHeight="true" outlineLevel="0" collapsed="false">
      <c r="A116" s="18" t="n">
        <v>18</v>
      </c>
      <c r="B116" s="52" t="s">
        <v>106</v>
      </c>
      <c r="C116" s="29"/>
      <c r="D116" s="29"/>
      <c r="E116" s="36"/>
      <c r="F116" s="32" t="n">
        <v>100</v>
      </c>
    </row>
    <row r="117" customFormat="false" ht="17.25" hidden="false" customHeight="true" outlineLevel="0" collapsed="false">
      <c r="A117" s="18" t="n">
        <v>19</v>
      </c>
      <c r="B117" s="52" t="s">
        <v>107</v>
      </c>
      <c r="C117" s="29"/>
      <c r="D117" s="29"/>
      <c r="E117" s="36"/>
      <c r="F117" s="32" t="n">
        <v>100</v>
      </c>
    </row>
    <row r="118" customFormat="false" ht="17.25" hidden="false" customHeight="true" outlineLevel="0" collapsed="false">
      <c r="A118" s="18" t="n">
        <v>20</v>
      </c>
      <c r="B118" s="52" t="s">
        <v>108</v>
      </c>
      <c r="C118" s="29"/>
      <c r="D118" s="29"/>
      <c r="E118" s="36"/>
      <c r="F118" s="32" t="n">
        <v>100</v>
      </c>
    </row>
    <row r="119" customFormat="false" ht="17.25" hidden="false" customHeight="true" outlineLevel="0" collapsed="false">
      <c r="A119" s="18" t="n">
        <v>21</v>
      </c>
      <c r="B119" s="52" t="s">
        <v>109</v>
      </c>
      <c r="C119" s="29"/>
      <c r="D119" s="29"/>
      <c r="E119" s="36"/>
      <c r="F119" s="32" t="n">
        <v>100</v>
      </c>
    </row>
    <row r="120" customFormat="false" ht="17.25" hidden="false" customHeight="true" outlineLevel="0" collapsed="false">
      <c r="A120" s="18" t="n">
        <v>22</v>
      </c>
      <c r="B120" s="52" t="s">
        <v>110</v>
      </c>
      <c r="C120" s="29"/>
      <c r="D120" s="29"/>
      <c r="E120" s="36"/>
      <c r="F120" s="32" t="n">
        <v>100</v>
      </c>
    </row>
    <row r="121" customFormat="false" ht="17.25" hidden="false" customHeight="true" outlineLevel="0" collapsed="false">
      <c r="A121" s="18" t="n">
        <v>23</v>
      </c>
      <c r="B121" s="52" t="s">
        <v>111</v>
      </c>
      <c r="C121" s="29"/>
      <c r="D121" s="29"/>
      <c r="E121" s="36"/>
      <c r="F121" s="32" t="n">
        <v>100</v>
      </c>
    </row>
    <row r="122" customFormat="false" ht="17.25" hidden="false" customHeight="true" outlineLevel="0" collapsed="false">
      <c r="A122" s="18" t="n">
        <v>24</v>
      </c>
      <c r="B122" s="52" t="s">
        <v>112</v>
      </c>
      <c r="C122" s="29"/>
      <c r="D122" s="29"/>
      <c r="E122" s="36"/>
      <c r="F122" s="32" t="n">
        <v>100</v>
      </c>
    </row>
    <row r="123" customFormat="false" ht="17.25" hidden="false" customHeight="true" outlineLevel="0" collapsed="false">
      <c r="A123" s="18" t="n">
        <v>25</v>
      </c>
      <c r="B123" s="52" t="s">
        <v>113</v>
      </c>
      <c r="C123" s="29"/>
      <c r="D123" s="29"/>
      <c r="E123" s="36"/>
      <c r="F123" s="32" t="n">
        <v>100</v>
      </c>
    </row>
    <row r="124" customFormat="false" ht="17.25" hidden="false" customHeight="true" outlineLevel="0" collapsed="false">
      <c r="A124" s="18" t="n">
        <v>26</v>
      </c>
      <c r="B124" s="52" t="s">
        <v>114</v>
      </c>
      <c r="C124" s="29"/>
      <c r="D124" s="29"/>
      <c r="E124" s="36"/>
      <c r="F124" s="32" t="n">
        <v>100</v>
      </c>
    </row>
    <row r="125" customFormat="false" ht="17.25" hidden="false" customHeight="true" outlineLevel="0" collapsed="false">
      <c r="A125" s="18" t="n">
        <v>27</v>
      </c>
      <c r="B125" s="52" t="s">
        <v>115</v>
      </c>
      <c r="C125" s="29"/>
      <c r="D125" s="29"/>
      <c r="E125" s="36"/>
      <c r="F125" s="32" t="n">
        <v>100</v>
      </c>
    </row>
    <row r="126" customFormat="false" ht="17.25" hidden="false" customHeight="true" outlineLevel="0" collapsed="false">
      <c r="A126" s="18" t="n">
        <v>28</v>
      </c>
      <c r="B126" s="52" t="s">
        <v>116</v>
      </c>
      <c r="C126" s="29"/>
      <c r="D126" s="29"/>
      <c r="E126" s="36"/>
      <c r="F126" s="32" t="n">
        <v>100</v>
      </c>
    </row>
    <row r="127" customFormat="false" ht="17.25" hidden="false" customHeight="true" outlineLevel="0" collapsed="false">
      <c r="A127" s="18" t="n">
        <v>29</v>
      </c>
      <c r="B127" s="52" t="s">
        <v>117</v>
      </c>
      <c r="C127" s="29"/>
      <c r="D127" s="29"/>
      <c r="E127" s="36"/>
      <c r="F127" s="32" t="n">
        <v>100</v>
      </c>
    </row>
    <row r="128" customFormat="false" ht="17.25" hidden="false" customHeight="true" outlineLevel="0" collapsed="false">
      <c r="A128" s="18" t="n">
        <v>30</v>
      </c>
      <c r="B128" s="52" t="s">
        <v>118</v>
      </c>
      <c r="C128" s="29"/>
      <c r="D128" s="29"/>
      <c r="E128" s="36"/>
      <c r="F128" s="32" t="n">
        <v>100</v>
      </c>
    </row>
    <row r="129" customFormat="false" ht="17.25" hidden="false" customHeight="true" outlineLevel="0" collapsed="false">
      <c r="A129" s="18" t="n">
        <v>31</v>
      </c>
      <c r="B129" s="52" t="s">
        <v>119</v>
      </c>
      <c r="C129" s="29"/>
      <c r="D129" s="29"/>
      <c r="E129" s="36"/>
      <c r="F129" s="32" t="n">
        <v>100</v>
      </c>
    </row>
    <row r="130" customFormat="false" ht="17.25" hidden="false" customHeight="true" outlineLevel="0" collapsed="false">
      <c r="A130" s="18" t="n">
        <v>32</v>
      </c>
      <c r="B130" s="52" t="s">
        <v>120</v>
      </c>
      <c r="C130" s="29"/>
      <c r="D130" s="29"/>
      <c r="E130" s="36"/>
      <c r="F130" s="32" t="n">
        <v>100</v>
      </c>
    </row>
    <row r="131" customFormat="false" ht="17.25" hidden="false" customHeight="true" outlineLevel="0" collapsed="false">
      <c r="A131" s="18" t="n">
        <v>33</v>
      </c>
      <c r="B131" s="52" t="s">
        <v>121</v>
      </c>
      <c r="C131" s="29"/>
      <c r="D131" s="29"/>
      <c r="E131" s="36"/>
      <c r="F131" s="32" t="n">
        <v>100</v>
      </c>
    </row>
    <row r="132" customFormat="false" ht="17.25" hidden="false" customHeight="true" outlineLevel="0" collapsed="false">
      <c r="A132" s="18" t="n">
        <v>34</v>
      </c>
      <c r="B132" s="52" t="s">
        <v>122</v>
      </c>
      <c r="C132" s="29"/>
      <c r="D132" s="29"/>
      <c r="E132" s="36"/>
      <c r="F132" s="32" t="n">
        <v>100</v>
      </c>
    </row>
    <row r="133" customFormat="false" ht="17.25" hidden="false" customHeight="true" outlineLevel="0" collapsed="false">
      <c r="A133" s="18" t="n">
        <v>35</v>
      </c>
      <c r="B133" s="52" t="s">
        <v>123</v>
      </c>
      <c r="C133" s="29"/>
      <c r="D133" s="29"/>
      <c r="E133" s="36"/>
      <c r="F133" s="32" t="n">
        <v>100</v>
      </c>
    </row>
    <row r="134" customFormat="false" ht="17.25" hidden="false" customHeight="true" outlineLevel="0" collapsed="false">
      <c r="A134" s="18" t="n">
        <v>36</v>
      </c>
      <c r="B134" s="52" t="s">
        <v>124</v>
      </c>
      <c r="C134" s="29"/>
      <c r="D134" s="29"/>
      <c r="E134" s="36"/>
      <c r="F134" s="32" t="n">
        <v>100</v>
      </c>
    </row>
    <row r="135" customFormat="false" ht="17.25" hidden="false" customHeight="true" outlineLevel="0" collapsed="false">
      <c r="A135" s="18" t="n">
        <v>37</v>
      </c>
      <c r="B135" s="52" t="s">
        <v>125</v>
      </c>
      <c r="C135" s="29"/>
      <c r="D135" s="29"/>
      <c r="E135" s="36"/>
      <c r="F135" s="32" t="n">
        <v>100</v>
      </c>
    </row>
    <row r="136" customFormat="false" ht="17.25" hidden="false" customHeight="true" outlineLevel="0" collapsed="false">
      <c r="A136" s="18" t="n">
        <v>38</v>
      </c>
      <c r="B136" s="52" t="s">
        <v>126</v>
      </c>
      <c r="C136" s="29"/>
      <c r="D136" s="29"/>
      <c r="E136" s="36"/>
      <c r="F136" s="32" t="n">
        <v>100</v>
      </c>
    </row>
    <row r="137" customFormat="false" ht="17.25" hidden="false" customHeight="true" outlineLevel="0" collapsed="false">
      <c r="A137" s="18" t="n">
        <v>39</v>
      </c>
      <c r="B137" s="52" t="s">
        <v>127</v>
      </c>
      <c r="C137" s="29"/>
      <c r="D137" s="29"/>
      <c r="E137" s="36"/>
      <c r="F137" s="32" t="n">
        <v>100</v>
      </c>
    </row>
    <row r="138" customFormat="false" ht="17.25" hidden="false" customHeight="true" outlineLevel="0" collapsed="false">
      <c r="A138" s="18" t="n">
        <v>40</v>
      </c>
      <c r="B138" s="52" t="s">
        <v>128</v>
      </c>
      <c r="C138" s="29"/>
      <c r="D138" s="29"/>
      <c r="E138" s="36"/>
      <c r="F138" s="32" t="n">
        <v>100</v>
      </c>
    </row>
    <row r="139" customFormat="false" ht="17.25" hidden="false" customHeight="true" outlineLevel="0" collapsed="false">
      <c r="A139" s="18" t="n">
        <v>41</v>
      </c>
      <c r="B139" s="52" t="s">
        <v>129</v>
      </c>
      <c r="C139" s="29"/>
      <c r="D139" s="29"/>
      <c r="E139" s="36"/>
      <c r="F139" s="32" t="n">
        <v>100</v>
      </c>
    </row>
    <row r="140" customFormat="false" ht="17.25" hidden="false" customHeight="true" outlineLevel="0" collapsed="false">
      <c r="A140" s="18" t="n">
        <v>42</v>
      </c>
      <c r="B140" s="52" t="s">
        <v>130</v>
      </c>
      <c r="C140" s="29"/>
      <c r="D140" s="29"/>
      <c r="E140" s="36"/>
      <c r="F140" s="32" t="n">
        <v>100</v>
      </c>
    </row>
    <row r="141" customFormat="false" ht="17.25" hidden="false" customHeight="true" outlineLevel="0" collapsed="false">
      <c r="A141" s="18" t="n">
        <v>43</v>
      </c>
      <c r="B141" s="52" t="s">
        <v>131</v>
      </c>
      <c r="C141" s="29"/>
      <c r="D141" s="29"/>
      <c r="E141" s="36"/>
      <c r="F141" s="32" t="n">
        <v>100</v>
      </c>
    </row>
    <row r="142" customFormat="false" ht="17.25" hidden="false" customHeight="true" outlineLevel="0" collapsed="false">
      <c r="A142" s="18" t="n">
        <v>44</v>
      </c>
      <c r="B142" s="52" t="s">
        <v>132</v>
      </c>
      <c r="C142" s="29"/>
      <c r="D142" s="29"/>
      <c r="E142" s="36"/>
      <c r="F142" s="32" t="n">
        <v>100</v>
      </c>
    </row>
    <row r="143" customFormat="false" ht="17.25" hidden="false" customHeight="true" outlineLevel="0" collapsed="false">
      <c r="A143" s="18" t="n">
        <v>45</v>
      </c>
      <c r="B143" s="52" t="s">
        <v>133</v>
      </c>
      <c r="C143" s="29"/>
      <c r="D143" s="29"/>
      <c r="E143" s="36"/>
      <c r="F143" s="32" t="n">
        <v>100</v>
      </c>
    </row>
    <row r="144" customFormat="false" ht="17.25" hidden="false" customHeight="true" outlineLevel="0" collapsed="false">
      <c r="A144" s="18" t="n">
        <v>46</v>
      </c>
      <c r="B144" s="52" t="s">
        <v>134</v>
      </c>
      <c r="C144" s="29"/>
      <c r="D144" s="29"/>
      <c r="E144" s="36"/>
      <c r="F144" s="32" t="n">
        <v>100</v>
      </c>
    </row>
    <row r="145" customFormat="false" ht="17.25" hidden="false" customHeight="true" outlineLevel="0" collapsed="false">
      <c r="A145" s="18" t="n">
        <v>47</v>
      </c>
      <c r="B145" s="52" t="s">
        <v>135</v>
      </c>
      <c r="C145" s="29"/>
      <c r="D145" s="29"/>
      <c r="E145" s="36"/>
      <c r="F145" s="32" t="n">
        <v>100</v>
      </c>
    </row>
    <row r="146" customFormat="false" ht="17.25" hidden="false" customHeight="true" outlineLevel="0" collapsed="false">
      <c r="A146" s="18" t="n">
        <v>48</v>
      </c>
      <c r="B146" s="52" t="s">
        <v>136</v>
      </c>
      <c r="C146" s="29"/>
      <c r="D146" s="29"/>
      <c r="E146" s="36"/>
      <c r="F146" s="32" t="n">
        <v>100</v>
      </c>
    </row>
    <row r="147" customFormat="false" ht="17.25" hidden="false" customHeight="true" outlineLevel="0" collapsed="false">
      <c r="A147" s="18" t="n">
        <v>49</v>
      </c>
      <c r="B147" s="52" t="s">
        <v>137</v>
      </c>
      <c r="C147" s="29"/>
      <c r="D147" s="29"/>
      <c r="E147" s="36"/>
      <c r="F147" s="32" t="n">
        <v>70</v>
      </c>
    </row>
    <row r="148" customFormat="false" ht="17.25" hidden="false" customHeight="true" outlineLevel="0" collapsed="false">
      <c r="A148" s="18" t="n">
        <v>50</v>
      </c>
      <c r="B148" s="52" t="s">
        <v>138</v>
      </c>
      <c r="C148" s="29"/>
      <c r="D148" s="29"/>
      <c r="E148" s="36"/>
      <c r="F148" s="32" t="n">
        <v>70</v>
      </c>
    </row>
    <row r="149" customFormat="false" ht="17.25" hidden="false" customHeight="true" outlineLevel="0" collapsed="false">
      <c r="A149" s="18" t="n">
        <v>51</v>
      </c>
      <c r="B149" s="52" t="s">
        <v>139</v>
      </c>
      <c r="C149" s="29"/>
      <c r="D149" s="29"/>
      <c r="E149" s="36"/>
      <c r="F149" s="32" t="n">
        <v>70</v>
      </c>
    </row>
    <row r="150" customFormat="false" ht="17.25" hidden="false" customHeight="true" outlineLevel="0" collapsed="false">
      <c r="A150" s="18" t="n">
        <v>52</v>
      </c>
      <c r="B150" s="52" t="s">
        <v>140</v>
      </c>
      <c r="C150" s="29"/>
      <c r="D150" s="29"/>
      <c r="E150" s="36"/>
      <c r="F150" s="32" t="n">
        <v>70</v>
      </c>
    </row>
    <row r="151" customFormat="false" ht="17.25" hidden="false" customHeight="true" outlineLevel="0" collapsed="false">
      <c r="A151" s="18" t="n">
        <v>53</v>
      </c>
      <c r="B151" s="52" t="s">
        <v>141</v>
      </c>
      <c r="C151" s="29"/>
      <c r="D151" s="29"/>
      <c r="E151" s="36"/>
      <c r="F151" s="32" t="n">
        <v>70</v>
      </c>
    </row>
    <row r="152" customFormat="false" ht="17.25" hidden="false" customHeight="true" outlineLevel="0" collapsed="false">
      <c r="A152" s="18" t="n">
        <v>54</v>
      </c>
      <c r="B152" s="52" t="s">
        <v>142</v>
      </c>
      <c r="C152" s="29"/>
      <c r="D152" s="29"/>
      <c r="E152" s="36"/>
      <c r="F152" s="32" t="n">
        <v>70</v>
      </c>
    </row>
    <row r="153" customFormat="false" ht="17.25" hidden="false" customHeight="true" outlineLevel="0" collapsed="false">
      <c r="A153" s="18" t="n">
        <v>55</v>
      </c>
      <c r="B153" s="52" t="s">
        <v>143</v>
      </c>
      <c r="C153" s="29"/>
      <c r="D153" s="29"/>
      <c r="E153" s="36"/>
      <c r="F153" s="32" t="n">
        <v>80</v>
      </c>
    </row>
    <row r="154" customFormat="false" ht="21" hidden="false" customHeight="true" outlineLevel="0" collapsed="false">
      <c r="A154" s="18"/>
      <c r="B154" s="52"/>
      <c r="C154" s="29"/>
      <c r="D154" s="29"/>
      <c r="E154" s="36"/>
      <c r="F154" s="32"/>
    </row>
    <row r="155" customFormat="false" ht="18" hidden="false" customHeight="true" outlineLevel="0" collapsed="false">
      <c r="A155" s="16" t="s">
        <v>144</v>
      </c>
      <c r="B155" s="21" t="s">
        <v>145</v>
      </c>
      <c r="C155" s="29"/>
      <c r="D155" s="29"/>
      <c r="E155" s="30"/>
      <c r="F155" s="31" t="n">
        <f aca="false">F156+F157</f>
        <v>36499</v>
      </c>
    </row>
    <row r="156" customFormat="false" ht="18" hidden="false" customHeight="true" outlineLevel="0" collapsed="false">
      <c r="A156" s="16"/>
      <c r="B156" s="27" t="s">
        <v>146</v>
      </c>
      <c r="C156" s="29"/>
      <c r="D156" s="29"/>
      <c r="E156" s="30"/>
      <c r="F156" s="31" t="n">
        <f aca="false">F159+F169+F187</f>
        <v>29655</v>
      </c>
    </row>
    <row r="157" customFormat="false" ht="18" hidden="false" customHeight="true" outlineLevel="0" collapsed="false">
      <c r="A157" s="16"/>
      <c r="B157" s="27" t="s">
        <v>147</v>
      </c>
      <c r="C157" s="29"/>
      <c r="D157" s="29"/>
      <c r="E157" s="30"/>
      <c r="F157" s="31" t="n">
        <f aca="false">F184+F203</f>
        <v>6844</v>
      </c>
    </row>
    <row r="158" customFormat="false" ht="15" hidden="false" customHeight="false" outlineLevel="0" collapsed="false">
      <c r="A158" s="16" t="s">
        <v>11</v>
      </c>
      <c r="B158" s="21" t="s">
        <v>22</v>
      </c>
      <c r="C158" s="29"/>
      <c r="D158" s="29"/>
      <c r="E158" s="33"/>
      <c r="F158" s="31" t="n">
        <f aca="false">F159</f>
        <v>15245</v>
      </c>
    </row>
    <row r="159" customFormat="false" ht="15" hidden="false" customHeight="false" outlineLevel="0" collapsed="false">
      <c r="A159" s="16"/>
      <c r="B159" s="27" t="s">
        <v>146</v>
      </c>
      <c r="C159" s="29"/>
      <c r="D159" s="29"/>
      <c r="E159" s="33"/>
      <c r="F159" s="31" t="n">
        <f aca="false">SUM(F160:F167)</f>
        <v>15245</v>
      </c>
    </row>
    <row r="160" s="38" customFormat="true" ht="17.25" hidden="false" customHeight="true" outlineLevel="0" collapsed="false">
      <c r="A160" s="18" t="n">
        <v>1</v>
      </c>
      <c r="B160" s="28" t="s">
        <v>148</v>
      </c>
      <c r="C160" s="29"/>
      <c r="D160" s="29"/>
      <c r="E160" s="36"/>
      <c r="F160" s="32" t="n">
        <v>3110</v>
      </c>
    </row>
    <row r="161" s="38" customFormat="true" ht="17.25" hidden="false" customHeight="true" outlineLevel="0" collapsed="false">
      <c r="A161" s="18" t="n">
        <v>2</v>
      </c>
      <c r="B161" s="28" t="s">
        <v>149</v>
      </c>
      <c r="C161" s="29"/>
      <c r="D161" s="29"/>
      <c r="E161" s="36"/>
      <c r="F161" s="32" t="n">
        <v>1215</v>
      </c>
    </row>
    <row r="162" s="38" customFormat="true" ht="17.25" hidden="false" customHeight="true" outlineLevel="0" collapsed="false">
      <c r="A162" s="18" t="n">
        <v>3</v>
      </c>
      <c r="B162" s="28" t="s">
        <v>150</v>
      </c>
      <c r="C162" s="29"/>
      <c r="D162" s="29"/>
      <c r="E162" s="36"/>
      <c r="F162" s="32" t="n">
        <v>1540</v>
      </c>
    </row>
    <row r="163" s="38" customFormat="true" ht="17.25" hidden="false" customHeight="true" outlineLevel="0" collapsed="false">
      <c r="A163" s="18" t="n">
        <v>4</v>
      </c>
      <c r="B163" s="28" t="s">
        <v>151</v>
      </c>
      <c r="C163" s="29"/>
      <c r="D163" s="29"/>
      <c r="E163" s="36"/>
      <c r="F163" s="32" t="n">
        <v>3020</v>
      </c>
    </row>
    <row r="164" s="38" customFormat="true" ht="17.25" hidden="false" customHeight="true" outlineLevel="0" collapsed="false">
      <c r="A164" s="18" t="n">
        <v>5</v>
      </c>
      <c r="B164" s="28" t="s">
        <v>152</v>
      </c>
      <c r="C164" s="29"/>
      <c r="D164" s="29"/>
      <c r="E164" s="36"/>
      <c r="F164" s="32" t="n">
        <v>2360</v>
      </c>
    </row>
    <row r="165" s="38" customFormat="true" ht="17.25" hidden="false" customHeight="true" outlineLevel="0" collapsed="false">
      <c r="A165" s="18" t="n">
        <v>6</v>
      </c>
      <c r="B165" s="28" t="s">
        <v>153</v>
      </c>
      <c r="C165" s="29"/>
      <c r="D165" s="29"/>
      <c r="E165" s="36"/>
      <c r="F165" s="32" t="n">
        <v>500</v>
      </c>
    </row>
    <row r="166" s="38" customFormat="true" ht="17.25" hidden="false" customHeight="true" outlineLevel="0" collapsed="false">
      <c r="A166" s="18" t="n">
        <v>7</v>
      </c>
      <c r="B166" s="28" t="s">
        <v>154</v>
      </c>
      <c r="C166" s="29"/>
      <c r="D166" s="29"/>
      <c r="E166" s="36"/>
      <c r="F166" s="32" t="n">
        <v>500</v>
      </c>
    </row>
    <row r="167" s="38" customFormat="true" ht="17.25" hidden="false" customHeight="true" outlineLevel="0" collapsed="false">
      <c r="A167" s="18" t="n">
        <v>8</v>
      </c>
      <c r="B167" s="28" t="s">
        <v>155</v>
      </c>
      <c r="C167" s="29"/>
      <c r="D167" s="29"/>
      <c r="E167" s="36"/>
      <c r="F167" s="32" t="n">
        <v>3000</v>
      </c>
    </row>
    <row r="168" customFormat="false" ht="15" hidden="false" customHeight="false" outlineLevel="0" collapsed="false">
      <c r="A168" s="16" t="s">
        <v>13</v>
      </c>
      <c r="B168" s="21" t="s">
        <v>14</v>
      </c>
      <c r="C168" s="29"/>
      <c r="D168" s="29"/>
      <c r="E168" s="33"/>
      <c r="F168" s="31" t="n">
        <f aca="false">F169+F184</f>
        <v>13515</v>
      </c>
    </row>
    <row r="169" customFormat="false" ht="15" hidden="false" customHeight="false" outlineLevel="0" collapsed="false">
      <c r="A169" s="16"/>
      <c r="B169" s="27" t="s">
        <v>146</v>
      </c>
      <c r="C169" s="29"/>
      <c r="D169" s="29"/>
      <c r="E169" s="33"/>
      <c r="F169" s="31" t="n">
        <f aca="false">SUM(F170:F183)</f>
        <v>13363</v>
      </c>
    </row>
    <row r="170" s="38" customFormat="true" ht="30" hidden="false" customHeight="false" outlineLevel="0" collapsed="false">
      <c r="A170" s="18" t="n">
        <v>1</v>
      </c>
      <c r="B170" s="28" t="s">
        <v>156</v>
      </c>
      <c r="C170" s="29"/>
      <c r="D170" s="29"/>
      <c r="E170" s="36"/>
      <c r="F170" s="32" t="n">
        <v>3000</v>
      </c>
    </row>
    <row r="171" s="38" customFormat="true" ht="15" hidden="false" customHeight="true" outlineLevel="0" collapsed="false">
      <c r="A171" s="18" t="n">
        <v>2</v>
      </c>
      <c r="B171" s="28" t="s">
        <v>157</v>
      </c>
      <c r="C171" s="29"/>
      <c r="D171" s="29"/>
      <c r="E171" s="36"/>
      <c r="F171" s="32" t="n">
        <v>1650</v>
      </c>
    </row>
    <row r="172" s="38" customFormat="true" ht="15" hidden="false" customHeight="true" outlineLevel="0" collapsed="false">
      <c r="A172" s="18" t="n">
        <v>3</v>
      </c>
      <c r="B172" s="28" t="s">
        <v>158</v>
      </c>
      <c r="C172" s="29"/>
      <c r="D172" s="29"/>
      <c r="E172" s="36"/>
      <c r="F172" s="32" t="n">
        <v>2250</v>
      </c>
    </row>
    <row r="173" s="38" customFormat="true" ht="15" hidden="false" customHeight="true" outlineLevel="0" collapsed="false">
      <c r="A173" s="18" t="n">
        <v>4</v>
      </c>
      <c r="B173" s="28" t="s">
        <v>159</v>
      </c>
      <c r="C173" s="29"/>
      <c r="D173" s="29"/>
      <c r="E173" s="36"/>
      <c r="F173" s="32" t="n">
        <v>830</v>
      </c>
    </row>
    <row r="174" s="38" customFormat="true" ht="15" hidden="false" customHeight="true" outlineLevel="0" collapsed="false">
      <c r="A174" s="18" t="n">
        <v>5</v>
      </c>
      <c r="B174" s="28" t="s">
        <v>160</v>
      </c>
      <c r="C174" s="29"/>
      <c r="D174" s="29"/>
      <c r="E174" s="36"/>
      <c r="F174" s="32" t="n">
        <v>1400</v>
      </c>
    </row>
    <row r="175" s="38" customFormat="true" ht="15" hidden="false" customHeight="true" outlineLevel="0" collapsed="false">
      <c r="A175" s="18" t="n">
        <v>6</v>
      </c>
      <c r="B175" s="28" t="s">
        <v>161</v>
      </c>
      <c r="C175" s="29"/>
      <c r="D175" s="29"/>
      <c r="E175" s="36"/>
      <c r="F175" s="32" t="n">
        <v>950</v>
      </c>
    </row>
    <row r="176" s="38" customFormat="true" ht="15" hidden="false" customHeight="false" outlineLevel="0" collapsed="false">
      <c r="A176" s="18" t="n">
        <v>7</v>
      </c>
      <c r="B176" s="28" t="s">
        <v>162</v>
      </c>
      <c r="C176" s="29"/>
      <c r="D176" s="29"/>
      <c r="E176" s="36"/>
      <c r="F176" s="32" t="n">
        <v>1250</v>
      </c>
    </row>
    <row r="177" s="38" customFormat="true" ht="15" hidden="false" customHeight="false" outlineLevel="0" collapsed="false">
      <c r="A177" s="18" t="n">
        <v>8</v>
      </c>
      <c r="B177" s="28" t="s">
        <v>163</v>
      </c>
      <c r="C177" s="29"/>
      <c r="D177" s="29"/>
      <c r="E177" s="36"/>
      <c r="F177" s="32" t="n">
        <v>10</v>
      </c>
    </row>
    <row r="178" s="38" customFormat="true" ht="15" hidden="false" customHeight="false" outlineLevel="0" collapsed="false">
      <c r="A178" s="18" t="n">
        <v>9</v>
      </c>
      <c r="B178" s="28" t="s">
        <v>164</v>
      </c>
      <c r="C178" s="29"/>
      <c r="D178" s="29"/>
      <c r="E178" s="36"/>
      <c r="F178" s="32" t="n">
        <v>1</v>
      </c>
    </row>
    <row r="179" s="38" customFormat="true" ht="30" hidden="false" customHeight="false" outlineLevel="0" collapsed="false">
      <c r="A179" s="18" t="n">
        <v>10</v>
      </c>
      <c r="B179" s="28" t="s">
        <v>165</v>
      </c>
      <c r="C179" s="29"/>
      <c r="D179" s="29"/>
      <c r="E179" s="36"/>
      <c r="F179" s="32" t="n">
        <v>10</v>
      </c>
    </row>
    <row r="180" s="38" customFormat="true" ht="15" hidden="false" customHeight="false" outlineLevel="0" collapsed="false">
      <c r="A180" s="18" t="n">
        <v>11</v>
      </c>
      <c r="B180" s="28" t="s">
        <v>166</v>
      </c>
      <c r="C180" s="29"/>
      <c r="D180" s="29"/>
      <c r="E180" s="36"/>
      <c r="F180" s="32" t="n">
        <v>1</v>
      </c>
    </row>
    <row r="181" s="38" customFormat="true" ht="15" hidden="false" customHeight="false" outlineLevel="0" collapsed="false">
      <c r="A181" s="18" t="n">
        <v>12</v>
      </c>
      <c r="B181" s="28" t="s">
        <v>167</v>
      </c>
      <c r="C181" s="29"/>
      <c r="D181" s="29"/>
      <c r="E181" s="36"/>
      <c r="F181" s="32" t="n">
        <v>1</v>
      </c>
    </row>
    <row r="182" s="38" customFormat="true" ht="15" hidden="false" customHeight="false" outlineLevel="0" collapsed="false">
      <c r="A182" s="18" t="n">
        <v>13</v>
      </c>
      <c r="B182" s="28" t="s">
        <v>168</v>
      </c>
      <c r="C182" s="29"/>
      <c r="D182" s="29"/>
      <c r="E182" s="36"/>
      <c r="F182" s="32" t="n">
        <v>10</v>
      </c>
    </row>
    <row r="183" s="38" customFormat="true" ht="15" hidden="false" customHeight="false" outlineLevel="0" collapsed="false">
      <c r="A183" s="18" t="n">
        <v>14</v>
      </c>
      <c r="B183" s="28" t="s">
        <v>169</v>
      </c>
      <c r="C183" s="29"/>
      <c r="D183" s="29"/>
      <c r="E183" s="36"/>
      <c r="F183" s="32" t="n">
        <v>2000</v>
      </c>
    </row>
    <row r="184" s="38" customFormat="true" ht="15" hidden="false" customHeight="false" outlineLevel="0" collapsed="false">
      <c r="A184" s="18"/>
      <c r="B184" s="27" t="s">
        <v>147</v>
      </c>
      <c r="C184" s="29"/>
      <c r="D184" s="29"/>
      <c r="E184" s="36"/>
      <c r="F184" s="32" t="n">
        <f aca="false">F185</f>
        <v>152</v>
      </c>
    </row>
    <row r="185" s="38" customFormat="true" ht="15" hidden="false" customHeight="false" outlineLevel="0" collapsed="false">
      <c r="A185" s="18" t="n">
        <v>1</v>
      </c>
      <c r="B185" s="28" t="s">
        <v>170</v>
      </c>
      <c r="C185" s="29"/>
      <c r="D185" s="29"/>
      <c r="E185" s="36"/>
      <c r="F185" s="32" t="n">
        <v>152</v>
      </c>
    </row>
    <row r="186" s="38" customFormat="true" ht="15" hidden="false" customHeight="false" outlineLevel="0" collapsed="false">
      <c r="A186" s="16" t="s">
        <v>15</v>
      </c>
      <c r="B186" s="21" t="s">
        <v>35</v>
      </c>
      <c r="C186" s="29"/>
      <c r="D186" s="29"/>
      <c r="E186" s="30"/>
      <c r="F186" s="31" t="n">
        <f aca="false">F187+F203</f>
        <v>7739</v>
      </c>
    </row>
    <row r="187" s="38" customFormat="true" ht="15" hidden="false" customHeight="false" outlineLevel="0" collapsed="false">
      <c r="A187" s="16"/>
      <c r="B187" s="27" t="s">
        <v>146</v>
      </c>
      <c r="C187" s="29"/>
      <c r="D187" s="29"/>
      <c r="E187" s="30"/>
      <c r="F187" s="31" t="n">
        <f aca="false">F188+F190+F191+F200+F201</f>
        <v>1047</v>
      </c>
    </row>
    <row r="188" s="38" customFormat="true" ht="15" hidden="false" customHeight="false" outlineLevel="0" collapsed="false">
      <c r="A188" s="34" t="s">
        <v>36</v>
      </c>
      <c r="B188" s="27" t="s">
        <v>37</v>
      </c>
      <c r="C188" s="35"/>
      <c r="D188" s="35"/>
      <c r="E188" s="36"/>
      <c r="F188" s="31" t="n">
        <f aca="false">F189</f>
        <v>200</v>
      </c>
    </row>
    <row r="189" s="38" customFormat="true" ht="15" hidden="false" customHeight="false" outlineLevel="0" collapsed="false">
      <c r="A189" s="18" t="n">
        <v>1</v>
      </c>
      <c r="B189" s="28" t="s">
        <v>171</v>
      </c>
      <c r="C189" s="35"/>
      <c r="D189" s="35"/>
      <c r="E189" s="36"/>
      <c r="F189" s="32" t="n">
        <v>200</v>
      </c>
    </row>
    <row r="190" s="38" customFormat="true" ht="15" hidden="false" customHeight="false" outlineLevel="0" collapsed="false">
      <c r="A190" s="34" t="s">
        <v>41</v>
      </c>
      <c r="B190" s="40" t="s">
        <v>42</v>
      </c>
      <c r="C190" s="35"/>
      <c r="D190" s="35"/>
      <c r="E190" s="36"/>
      <c r="F190" s="31" t="n">
        <f aca="false">0</f>
        <v>0</v>
      </c>
    </row>
    <row r="191" s="38" customFormat="true" ht="30" hidden="false" customHeight="false" outlineLevel="0" collapsed="false">
      <c r="A191" s="34" t="s">
        <v>63</v>
      </c>
      <c r="B191" s="27" t="s">
        <v>64</v>
      </c>
      <c r="C191" s="35"/>
      <c r="D191" s="35"/>
      <c r="E191" s="36"/>
      <c r="F191" s="31" t="n">
        <f aca="false">SUM(F192:F199)</f>
        <v>697</v>
      </c>
    </row>
    <row r="192" s="38" customFormat="true" ht="15" hidden="false" customHeight="false" outlineLevel="0" collapsed="false">
      <c r="A192" s="18" t="n">
        <v>1</v>
      </c>
      <c r="B192" s="28" t="s">
        <v>172</v>
      </c>
      <c r="C192" s="35"/>
      <c r="D192" s="35"/>
      <c r="E192" s="36"/>
      <c r="F192" s="32" t="n">
        <v>160</v>
      </c>
    </row>
    <row r="193" s="38" customFormat="true" ht="15" hidden="false" customHeight="false" outlineLevel="0" collapsed="false">
      <c r="A193" s="18" t="n">
        <v>2</v>
      </c>
      <c r="B193" s="28" t="s">
        <v>173</v>
      </c>
      <c r="C193" s="35"/>
      <c r="D193" s="35"/>
      <c r="E193" s="36"/>
      <c r="F193" s="32" t="n">
        <v>160</v>
      </c>
    </row>
    <row r="194" s="38" customFormat="true" ht="30" hidden="false" customHeight="false" outlineLevel="0" collapsed="false">
      <c r="A194" s="18" t="n">
        <v>3</v>
      </c>
      <c r="B194" s="28" t="s">
        <v>174</v>
      </c>
      <c r="C194" s="29"/>
      <c r="D194" s="29"/>
      <c r="E194" s="36"/>
      <c r="F194" s="32" t="n">
        <v>75</v>
      </c>
    </row>
    <row r="195" s="38" customFormat="true" ht="30" hidden="false" customHeight="false" outlineLevel="0" collapsed="false">
      <c r="A195" s="18" t="n">
        <v>4</v>
      </c>
      <c r="B195" s="28" t="s">
        <v>175</v>
      </c>
      <c r="C195" s="29"/>
      <c r="D195" s="29"/>
      <c r="E195" s="36"/>
      <c r="F195" s="32" t="n">
        <v>75</v>
      </c>
    </row>
    <row r="196" s="38" customFormat="true" ht="30" hidden="false" customHeight="false" outlineLevel="0" collapsed="false">
      <c r="A196" s="18" t="n">
        <v>5</v>
      </c>
      <c r="B196" s="28" t="s">
        <v>176</v>
      </c>
      <c r="C196" s="29"/>
      <c r="D196" s="29"/>
      <c r="E196" s="36"/>
      <c r="F196" s="32" t="n">
        <v>1</v>
      </c>
    </row>
    <row r="197" s="38" customFormat="true" ht="15" hidden="false" customHeight="false" outlineLevel="0" collapsed="false">
      <c r="A197" s="18" t="n">
        <v>6</v>
      </c>
      <c r="B197" s="28" t="s">
        <v>177</v>
      </c>
      <c r="C197" s="29"/>
      <c r="D197" s="29"/>
      <c r="E197" s="36"/>
      <c r="F197" s="32" t="n">
        <v>1</v>
      </c>
    </row>
    <row r="198" customFormat="false" ht="30" hidden="false" customHeight="false" outlineLevel="0" collapsed="false">
      <c r="A198" s="18" t="n">
        <v>7</v>
      </c>
      <c r="B198" s="28" t="s">
        <v>178</v>
      </c>
      <c r="C198" s="29"/>
      <c r="D198" s="29"/>
      <c r="E198" s="33"/>
      <c r="F198" s="32" t="n">
        <v>65</v>
      </c>
    </row>
    <row r="199" s="38" customFormat="true" ht="15" hidden="false" customHeight="false" outlineLevel="0" collapsed="false">
      <c r="A199" s="18" t="n">
        <v>8</v>
      </c>
      <c r="B199" s="28" t="s">
        <v>179</v>
      </c>
      <c r="C199" s="29"/>
      <c r="D199" s="29"/>
      <c r="E199" s="33"/>
      <c r="F199" s="32" t="n">
        <v>160</v>
      </c>
    </row>
    <row r="200" s="38" customFormat="true" ht="45" hidden="false" customHeight="false" outlineLevel="0" collapsed="false">
      <c r="A200" s="34" t="s">
        <v>68</v>
      </c>
      <c r="B200" s="46" t="s">
        <v>69</v>
      </c>
      <c r="C200" s="35"/>
      <c r="D200" s="35"/>
      <c r="E200" s="36"/>
      <c r="F200" s="31" t="n">
        <v>0</v>
      </c>
    </row>
    <row r="201" s="38" customFormat="true" ht="30" hidden="false" customHeight="false" outlineLevel="0" collapsed="false">
      <c r="A201" s="34" t="s">
        <v>70</v>
      </c>
      <c r="B201" s="27" t="s">
        <v>71</v>
      </c>
      <c r="C201" s="35"/>
      <c r="D201" s="35"/>
      <c r="E201" s="36"/>
      <c r="F201" s="31" t="n">
        <f aca="false">F202</f>
        <v>150</v>
      </c>
    </row>
    <row r="202" s="38" customFormat="true" ht="30" hidden="false" customHeight="false" outlineLevel="0" collapsed="false">
      <c r="A202" s="18" t="n">
        <v>1</v>
      </c>
      <c r="B202" s="28" t="s">
        <v>180</v>
      </c>
      <c r="C202" s="35"/>
      <c r="D202" s="35"/>
      <c r="E202" s="36"/>
      <c r="F202" s="32" t="n">
        <v>150</v>
      </c>
    </row>
    <row r="203" s="38" customFormat="true" ht="15" hidden="false" customHeight="false" outlineLevel="0" collapsed="false">
      <c r="A203" s="34"/>
      <c r="B203" s="27" t="s">
        <v>147</v>
      </c>
      <c r="C203" s="35"/>
      <c r="D203" s="35"/>
      <c r="E203" s="36"/>
      <c r="F203" s="31" t="n">
        <f aca="false">F204+F205+F225+F226</f>
        <v>6692</v>
      </c>
    </row>
    <row r="204" s="38" customFormat="true" ht="15" hidden="false" customHeight="false" outlineLevel="0" collapsed="false">
      <c r="A204" s="34" t="s">
        <v>36</v>
      </c>
      <c r="B204" s="27" t="s">
        <v>37</v>
      </c>
      <c r="C204" s="35"/>
      <c r="D204" s="35"/>
      <c r="E204" s="36"/>
      <c r="F204" s="31" t="n">
        <v>0</v>
      </c>
    </row>
    <row r="205" s="38" customFormat="true" ht="15" hidden="false" customHeight="false" outlineLevel="0" collapsed="false">
      <c r="A205" s="34" t="s">
        <v>41</v>
      </c>
      <c r="B205" s="40" t="s">
        <v>42</v>
      </c>
      <c r="C205" s="35"/>
      <c r="D205" s="35"/>
      <c r="E205" s="36"/>
      <c r="F205" s="31" t="n">
        <f aca="false">SUM(F206:F223)</f>
        <v>6692</v>
      </c>
    </row>
    <row r="206" s="38" customFormat="true" ht="15" hidden="false" customHeight="false" outlineLevel="0" collapsed="false">
      <c r="A206" s="18" t="n">
        <v>1</v>
      </c>
      <c r="B206" s="41" t="s">
        <v>181</v>
      </c>
      <c r="C206" s="35"/>
      <c r="D206" s="35"/>
      <c r="E206" s="36"/>
      <c r="F206" s="32" t="n">
        <v>615</v>
      </c>
    </row>
    <row r="207" s="38" customFormat="true" ht="15" hidden="false" customHeight="false" outlineLevel="0" collapsed="false">
      <c r="A207" s="18" t="n">
        <v>2</v>
      </c>
      <c r="B207" s="41" t="s">
        <v>182</v>
      </c>
      <c r="C207" s="35"/>
      <c r="D207" s="35"/>
      <c r="E207" s="36"/>
      <c r="F207" s="32" t="n">
        <v>3959</v>
      </c>
    </row>
    <row r="208" s="38" customFormat="true" ht="15" hidden="false" customHeight="false" outlineLevel="0" collapsed="false">
      <c r="A208" s="18" t="n">
        <v>3</v>
      </c>
      <c r="B208" s="41" t="s">
        <v>183</v>
      </c>
      <c r="C208" s="35"/>
      <c r="D208" s="35"/>
      <c r="E208" s="36"/>
      <c r="F208" s="32" t="n">
        <v>1518</v>
      </c>
    </row>
    <row r="209" s="38" customFormat="true" ht="15" hidden="false" customHeight="false" outlineLevel="0" collapsed="false">
      <c r="A209" s="18" t="n">
        <v>4</v>
      </c>
      <c r="B209" s="41" t="s">
        <v>184</v>
      </c>
      <c r="C209" s="35"/>
      <c r="D209" s="35"/>
      <c r="E209" s="36"/>
      <c r="F209" s="32" t="n">
        <v>40</v>
      </c>
    </row>
    <row r="210" s="38" customFormat="true" ht="15" hidden="false" customHeight="false" outlineLevel="0" collapsed="false">
      <c r="A210" s="18" t="n">
        <v>5</v>
      </c>
      <c r="B210" s="41" t="s">
        <v>185</v>
      </c>
      <c r="C210" s="35"/>
      <c r="D210" s="35"/>
      <c r="E210" s="36"/>
      <c r="F210" s="32" t="n">
        <v>40</v>
      </c>
    </row>
    <row r="211" s="38" customFormat="true" ht="15" hidden="false" customHeight="false" outlineLevel="0" collapsed="false">
      <c r="A211" s="18" t="n">
        <v>6</v>
      </c>
      <c r="B211" s="41" t="s">
        <v>186</v>
      </c>
      <c r="C211" s="35"/>
      <c r="D211" s="35"/>
      <c r="E211" s="36"/>
      <c r="F211" s="32" t="n">
        <v>40</v>
      </c>
    </row>
    <row r="212" s="38" customFormat="true" ht="15" hidden="false" customHeight="false" outlineLevel="0" collapsed="false">
      <c r="A212" s="18" t="n">
        <v>7</v>
      </c>
      <c r="B212" s="41" t="s">
        <v>187</v>
      </c>
      <c r="C212" s="35"/>
      <c r="D212" s="35"/>
      <c r="E212" s="36"/>
      <c r="F212" s="32" t="n">
        <v>40</v>
      </c>
    </row>
    <row r="213" s="38" customFormat="true" ht="15" hidden="false" customHeight="false" outlineLevel="0" collapsed="false">
      <c r="A213" s="18" t="n">
        <v>8</v>
      </c>
      <c r="B213" s="41" t="s">
        <v>188</v>
      </c>
      <c r="C213" s="35"/>
      <c r="D213" s="35"/>
      <c r="E213" s="36"/>
      <c r="F213" s="32" t="n">
        <v>40</v>
      </c>
    </row>
    <row r="214" s="38" customFormat="true" ht="15" hidden="false" customHeight="false" outlineLevel="0" collapsed="false">
      <c r="A214" s="18" t="n">
        <v>9</v>
      </c>
      <c r="B214" s="41" t="s">
        <v>189</v>
      </c>
      <c r="C214" s="35"/>
      <c r="D214" s="35"/>
      <c r="E214" s="36"/>
      <c r="F214" s="32" t="n">
        <v>40</v>
      </c>
    </row>
    <row r="215" s="38" customFormat="true" ht="15" hidden="false" customHeight="false" outlineLevel="0" collapsed="false">
      <c r="A215" s="18" t="n">
        <v>10</v>
      </c>
      <c r="B215" s="41" t="s">
        <v>190</v>
      </c>
      <c r="C215" s="35"/>
      <c r="D215" s="35"/>
      <c r="E215" s="36"/>
      <c r="F215" s="32" t="n">
        <v>40</v>
      </c>
    </row>
    <row r="216" s="38" customFormat="true" ht="15" hidden="false" customHeight="false" outlineLevel="0" collapsed="false">
      <c r="A216" s="18" t="n">
        <v>11</v>
      </c>
      <c r="B216" s="41" t="s">
        <v>191</v>
      </c>
      <c r="C216" s="35"/>
      <c r="D216" s="35"/>
      <c r="E216" s="36"/>
      <c r="F216" s="32" t="n">
        <v>40</v>
      </c>
    </row>
    <row r="217" s="38" customFormat="true" ht="15" hidden="false" customHeight="false" outlineLevel="0" collapsed="false">
      <c r="A217" s="18" t="n">
        <v>12</v>
      </c>
      <c r="B217" s="41" t="s">
        <v>192</v>
      </c>
      <c r="C217" s="35"/>
      <c r="D217" s="35"/>
      <c r="E217" s="36"/>
      <c r="F217" s="32" t="n">
        <v>40</v>
      </c>
    </row>
    <row r="218" s="38" customFormat="true" ht="15" hidden="false" customHeight="false" outlineLevel="0" collapsed="false">
      <c r="A218" s="18" t="n">
        <v>13</v>
      </c>
      <c r="B218" s="41" t="s">
        <v>193</v>
      </c>
      <c r="C218" s="35"/>
      <c r="D218" s="35"/>
      <c r="E218" s="36"/>
      <c r="F218" s="32" t="n">
        <v>40</v>
      </c>
    </row>
    <row r="219" s="38" customFormat="true" ht="15" hidden="false" customHeight="false" outlineLevel="0" collapsed="false">
      <c r="A219" s="18" t="n">
        <v>14</v>
      </c>
      <c r="B219" s="41" t="s">
        <v>194</v>
      </c>
      <c r="C219" s="35"/>
      <c r="D219" s="35"/>
      <c r="E219" s="36"/>
      <c r="F219" s="32" t="n">
        <v>40</v>
      </c>
    </row>
    <row r="220" s="38" customFormat="true" ht="15" hidden="false" customHeight="false" outlineLevel="0" collapsed="false">
      <c r="A220" s="18" t="n">
        <v>15</v>
      </c>
      <c r="B220" s="41" t="s">
        <v>195</v>
      </c>
      <c r="C220" s="35"/>
      <c r="D220" s="35"/>
      <c r="E220" s="36"/>
      <c r="F220" s="32" t="n">
        <v>40</v>
      </c>
    </row>
    <row r="221" s="38" customFormat="true" ht="15" hidden="false" customHeight="false" outlineLevel="0" collapsed="false">
      <c r="A221" s="18" t="n">
        <v>16</v>
      </c>
      <c r="B221" s="41" t="s">
        <v>196</v>
      </c>
      <c r="C221" s="35"/>
      <c r="D221" s="35"/>
      <c r="E221" s="36"/>
      <c r="F221" s="32" t="n">
        <v>40</v>
      </c>
    </row>
    <row r="222" s="38" customFormat="true" ht="15" hidden="false" customHeight="false" outlineLevel="0" collapsed="false">
      <c r="A222" s="18" t="n">
        <v>17</v>
      </c>
      <c r="B222" s="41" t="s">
        <v>197</v>
      </c>
      <c r="C222" s="35"/>
      <c r="D222" s="35"/>
      <c r="E222" s="36"/>
      <c r="F222" s="32" t="n">
        <v>40</v>
      </c>
    </row>
    <row r="223" s="38" customFormat="true" ht="15" hidden="false" customHeight="false" outlineLevel="0" collapsed="false">
      <c r="A223" s="18" t="n">
        <v>18</v>
      </c>
      <c r="B223" s="41" t="s">
        <v>198</v>
      </c>
      <c r="C223" s="35"/>
      <c r="D223" s="35"/>
      <c r="E223" s="36"/>
      <c r="F223" s="32" t="n">
        <v>40</v>
      </c>
    </row>
    <row r="224" s="38" customFormat="true" ht="15" hidden="false" customHeight="false" outlineLevel="0" collapsed="false">
      <c r="A224" s="18"/>
      <c r="B224" s="41"/>
      <c r="C224" s="35"/>
      <c r="D224" s="35"/>
      <c r="E224" s="36"/>
      <c r="F224" s="32"/>
    </row>
    <row r="225" s="38" customFormat="true" ht="30" hidden="false" customHeight="false" outlineLevel="0" collapsed="false">
      <c r="A225" s="34" t="s">
        <v>63</v>
      </c>
      <c r="B225" s="27" t="s">
        <v>64</v>
      </c>
      <c r="C225" s="35"/>
      <c r="D225" s="35"/>
      <c r="E225" s="36"/>
      <c r="F225" s="31" t="n">
        <v>0</v>
      </c>
    </row>
    <row r="226" customFormat="false" ht="45" hidden="false" customHeight="false" outlineLevel="0" collapsed="false">
      <c r="A226" s="34" t="s">
        <v>68</v>
      </c>
      <c r="B226" s="46" t="s">
        <v>69</v>
      </c>
      <c r="C226" s="35"/>
      <c r="D226" s="35"/>
      <c r="E226" s="36"/>
      <c r="F226" s="31" t="n">
        <f aca="false">0</f>
        <v>0</v>
      </c>
    </row>
    <row r="227" s="38" customFormat="true" ht="15" hidden="false" customHeight="false" outlineLevel="0" collapsed="false">
      <c r="A227" s="18"/>
      <c r="B227" s="52"/>
      <c r="C227" s="35"/>
      <c r="D227" s="35"/>
      <c r="E227" s="36"/>
      <c r="F227" s="32"/>
    </row>
    <row r="228" s="38" customFormat="true" ht="15" hidden="false" customHeight="false" outlineLevel="0" collapsed="false">
      <c r="A228" s="16" t="s">
        <v>199</v>
      </c>
      <c r="B228" s="21" t="s">
        <v>200</v>
      </c>
      <c r="C228" s="35"/>
      <c r="D228" s="35"/>
      <c r="E228" s="36"/>
      <c r="F228" s="31" t="n">
        <f aca="false">F229</f>
        <v>5036</v>
      </c>
    </row>
    <row r="229" s="38" customFormat="true" ht="15" hidden="false" customHeight="false" outlineLevel="0" collapsed="false">
      <c r="A229" s="18"/>
      <c r="B229" s="53" t="s">
        <v>201</v>
      </c>
      <c r="C229" s="35"/>
      <c r="D229" s="35"/>
      <c r="E229" s="36"/>
      <c r="F229" s="31" t="n">
        <f aca="false">F230+F232+F236</f>
        <v>5036</v>
      </c>
    </row>
    <row r="230" s="38" customFormat="true" ht="15" hidden="false" customHeight="false" outlineLevel="0" collapsed="false">
      <c r="A230" s="16" t="s">
        <v>11</v>
      </c>
      <c r="B230" s="21" t="s">
        <v>22</v>
      </c>
      <c r="C230" s="35"/>
      <c r="D230" s="35"/>
      <c r="E230" s="36"/>
      <c r="F230" s="31" t="n">
        <f aca="false">F231</f>
        <v>0</v>
      </c>
    </row>
    <row r="231" s="38" customFormat="true" ht="15" hidden="false" customHeight="true" outlineLevel="0" collapsed="false">
      <c r="A231" s="16"/>
      <c r="B231" s="53" t="s">
        <v>201</v>
      </c>
      <c r="C231" s="35"/>
      <c r="D231" s="35"/>
      <c r="E231" s="36"/>
      <c r="F231" s="31" t="n">
        <v>0</v>
      </c>
    </row>
    <row r="232" s="38" customFormat="true" ht="18" hidden="false" customHeight="true" outlineLevel="0" collapsed="false">
      <c r="A232" s="16" t="s">
        <v>13</v>
      </c>
      <c r="B232" s="21" t="s">
        <v>14</v>
      </c>
      <c r="C232" s="35"/>
      <c r="D232" s="35"/>
      <c r="E232" s="36"/>
      <c r="F232" s="31" t="n">
        <f aca="false">F233</f>
        <v>4310</v>
      </c>
    </row>
    <row r="233" s="38" customFormat="true" ht="18" hidden="false" customHeight="true" outlineLevel="0" collapsed="false">
      <c r="A233" s="16"/>
      <c r="B233" s="53" t="s">
        <v>201</v>
      </c>
      <c r="C233" s="35"/>
      <c r="D233" s="35"/>
      <c r="E233" s="36"/>
      <c r="F233" s="31" t="n">
        <f aca="false">F234+F235</f>
        <v>4310</v>
      </c>
    </row>
    <row r="234" s="38" customFormat="true" ht="18" hidden="false" customHeight="true" outlineLevel="0" collapsed="false">
      <c r="A234" s="54" t="n">
        <v>1</v>
      </c>
      <c r="B234" s="55" t="s">
        <v>202</v>
      </c>
      <c r="C234" s="35"/>
      <c r="D234" s="35"/>
      <c r="E234" s="36"/>
      <c r="F234" s="32" t="n">
        <v>10</v>
      </c>
    </row>
    <row r="235" s="38" customFormat="true" ht="18" hidden="false" customHeight="true" outlineLevel="0" collapsed="false">
      <c r="A235" s="54" t="n">
        <v>2</v>
      </c>
      <c r="B235" s="55" t="s">
        <v>203</v>
      </c>
      <c r="C235" s="35"/>
      <c r="D235" s="35"/>
      <c r="E235" s="36"/>
      <c r="F235" s="32" t="n">
        <v>4300</v>
      </c>
    </row>
    <row r="236" s="38" customFormat="true" ht="18" hidden="false" customHeight="true" outlineLevel="0" collapsed="false">
      <c r="A236" s="16" t="s">
        <v>15</v>
      </c>
      <c r="B236" s="21" t="s">
        <v>35</v>
      </c>
      <c r="C236" s="35"/>
      <c r="D236" s="35"/>
      <c r="E236" s="36"/>
      <c r="F236" s="31" t="n">
        <f aca="false">F237</f>
        <v>726</v>
      </c>
    </row>
    <row r="237" s="38" customFormat="true" ht="18" hidden="false" customHeight="true" outlineLevel="0" collapsed="false">
      <c r="A237" s="16"/>
      <c r="B237" s="53" t="s">
        <v>201</v>
      </c>
      <c r="C237" s="35"/>
      <c r="D237" s="35"/>
      <c r="E237" s="36"/>
      <c r="F237" s="31" t="n">
        <f aca="false">F238+F239+F240+F245+F246</f>
        <v>726</v>
      </c>
    </row>
    <row r="238" s="38" customFormat="true" ht="18" hidden="false" customHeight="true" outlineLevel="0" collapsed="false">
      <c r="A238" s="34" t="s">
        <v>36</v>
      </c>
      <c r="B238" s="27" t="s">
        <v>37</v>
      </c>
      <c r="C238" s="35"/>
      <c r="D238" s="35"/>
      <c r="E238" s="36"/>
      <c r="F238" s="31" t="n">
        <v>0</v>
      </c>
    </row>
    <row r="239" s="38" customFormat="true" ht="18" hidden="false" customHeight="true" outlineLevel="0" collapsed="false">
      <c r="A239" s="34" t="s">
        <v>41</v>
      </c>
      <c r="B239" s="40" t="s">
        <v>42</v>
      </c>
      <c r="C239" s="35"/>
      <c r="D239" s="35"/>
      <c r="E239" s="36"/>
      <c r="F239" s="31" t="n">
        <v>0</v>
      </c>
    </row>
    <row r="240" s="38" customFormat="true" ht="35.25" hidden="false" customHeight="true" outlineLevel="0" collapsed="false">
      <c r="A240" s="34" t="s">
        <v>63</v>
      </c>
      <c r="B240" s="27" t="s">
        <v>64</v>
      </c>
      <c r="C240" s="35"/>
      <c r="D240" s="35"/>
      <c r="E240" s="36"/>
      <c r="F240" s="31" t="n">
        <f aca="false">F241+F242+F243+F244</f>
        <v>521</v>
      </c>
    </row>
    <row r="241" s="38" customFormat="true" ht="16.5" hidden="false" customHeight="true" outlineLevel="0" collapsed="false">
      <c r="A241" s="18" t="n">
        <v>1</v>
      </c>
      <c r="B241" s="28" t="s">
        <v>204</v>
      </c>
      <c r="C241" s="29"/>
      <c r="D241" s="29"/>
      <c r="E241" s="33"/>
      <c r="F241" s="32" t="n">
        <v>200</v>
      </c>
    </row>
    <row r="242" s="38" customFormat="true" ht="16.5" hidden="false" customHeight="true" outlineLevel="0" collapsed="false">
      <c r="A242" s="18" t="n">
        <v>2</v>
      </c>
      <c r="B242" s="28" t="s">
        <v>205</v>
      </c>
      <c r="C242" s="29"/>
      <c r="D242" s="29"/>
      <c r="E242" s="33"/>
      <c r="F242" s="32" t="n">
        <v>1</v>
      </c>
    </row>
    <row r="243" s="38" customFormat="true" ht="16.5" hidden="false" customHeight="true" outlineLevel="0" collapsed="false">
      <c r="A243" s="54" t="n">
        <v>3</v>
      </c>
      <c r="B243" s="42" t="s">
        <v>206</v>
      </c>
      <c r="C243" s="29"/>
      <c r="D243" s="29"/>
      <c r="E243" s="33"/>
      <c r="F243" s="32" t="n">
        <v>160</v>
      </c>
    </row>
    <row r="244" s="38" customFormat="true" ht="16.5" hidden="false" customHeight="true" outlineLevel="0" collapsed="false">
      <c r="A244" s="54" t="n">
        <v>4</v>
      </c>
      <c r="B244" s="28" t="s">
        <v>207</v>
      </c>
      <c r="C244" s="29"/>
      <c r="D244" s="29"/>
      <c r="E244" s="33"/>
      <c r="F244" s="32" t="n">
        <v>160</v>
      </c>
    </row>
    <row r="245" s="38" customFormat="true" ht="36.75" hidden="false" customHeight="true" outlineLevel="0" collapsed="false">
      <c r="A245" s="34" t="s">
        <v>68</v>
      </c>
      <c r="B245" s="46" t="s">
        <v>69</v>
      </c>
      <c r="C245" s="29"/>
      <c r="D245" s="29"/>
      <c r="E245" s="33"/>
      <c r="F245" s="31" t="n">
        <v>0</v>
      </c>
    </row>
    <row r="246" s="38" customFormat="true" ht="34.5" hidden="false" customHeight="true" outlineLevel="0" collapsed="false">
      <c r="A246" s="34" t="s">
        <v>70</v>
      </c>
      <c r="B246" s="27" t="s">
        <v>71</v>
      </c>
      <c r="C246" s="29"/>
      <c r="D246" s="29"/>
      <c r="E246" s="33"/>
      <c r="F246" s="31" t="n">
        <f aca="false">F247+F248</f>
        <v>205</v>
      </c>
    </row>
    <row r="247" s="38" customFormat="true" ht="18.75" hidden="false" customHeight="true" outlineLevel="0" collapsed="false">
      <c r="A247" s="54" t="n">
        <v>1</v>
      </c>
      <c r="B247" s="42" t="s">
        <v>208</v>
      </c>
      <c r="C247" s="56"/>
      <c r="D247" s="56"/>
      <c r="E247" s="57"/>
      <c r="F247" s="58" t="n">
        <v>160</v>
      </c>
    </row>
    <row r="248" s="38" customFormat="true" ht="18.75" hidden="false" customHeight="true" outlineLevel="0" collapsed="false">
      <c r="A248" s="54" t="n">
        <v>2</v>
      </c>
      <c r="B248" s="42" t="s">
        <v>209</v>
      </c>
      <c r="C248" s="56"/>
      <c r="D248" s="56"/>
      <c r="E248" s="57"/>
      <c r="F248" s="58" t="n">
        <v>45</v>
      </c>
    </row>
    <row r="249" s="38" customFormat="true" ht="16.5" hidden="false" customHeight="true" outlineLevel="0" collapsed="false">
      <c r="A249" s="34"/>
      <c r="B249" s="27"/>
      <c r="C249" s="29"/>
      <c r="D249" s="29"/>
      <c r="E249" s="33"/>
      <c r="F249" s="31"/>
    </row>
    <row r="250" s="38" customFormat="true" ht="16.5" hidden="false" customHeight="true" outlineLevel="0" collapsed="false">
      <c r="A250" s="16" t="s">
        <v>210</v>
      </c>
      <c r="B250" s="21" t="s">
        <v>211</v>
      </c>
      <c r="C250" s="29"/>
      <c r="D250" s="29"/>
      <c r="E250" s="30"/>
      <c r="F250" s="31" t="n">
        <f aca="false">F253+F260+F272</f>
        <v>34489</v>
      </c>
    </row>
    <row r="251" s="38" customFormat="true" ht="16.5" hidden="false" customHeight="true" outlineLevel="0" collapsed="false">
      <c r="A251" s="59"/>
      <c r="B251" s="53" t="s">
        <v>201</v>
      </c>
      <c r="C251" s="29"/>
      <c r="D251" s="29"/>
      <c r="E251" s="30"/>
      <c r="F251" s="31" t="n">
        <f aca="false">F254+F261+F273</f>
        <v>3398</v>
      </c>
    </row>
    <row r="252" s="38" customFormat="true" ht="16.5" hidden="false" customHeight="true" outlineLevel="0" collapsed="false">
      <c r="A252" s="59"/>
      <c r="B252" s="48" t="s">
        <v>212</v>
      </c>
      <c r="C252" s="29"/>
      <c r="D252" s="29"/>
      <c r="E252" s="30"/>
      <c r="F252" s="31" t="n">
        <f aca="false">F257+F264+F285</f>
        <v>31091</v>
      </c>
    </row>
    <row r="253" s="38" customFormat="true" ht="16.5" hidden="false" customHeight="true" outlineLevel="0" collapsed="false">
      <c r="A253" s="16" t="s">
        <v>11</v>
      </c>
      <c r="B253" s="21" t="s">
        <v>22</v>
      </c>
      <c r="C253" s="29"/>
      <c r="D253" s="29"/>
      <c r="E253" s="33"/>
      <c r="F253" s="31" t="n">
        <f aca="false">F254+F257</f>
        <v>2963</v>
      </c>
    </row>
    <row r="254" s="38" customFormat="true" ht="16.5" hidden="false" customHeight="true" outlineLevel="0" collapsed="false">
      <c r="A254" s="16"/>
      <c r="B254" s="53" t="s">
        <v>201</v>
      </c>
      <c r="C254" s="29"/>
      <c r="D254" s="29"/>
      <c r="E254" s="33"/>
      <c r="F254" s="31" t="n">
        <f aca="false">F255+F256</f>
        <v>2045</v>
      </c>
    </row>
    <row r="255" s="38" customFormat="true" ht="16.5" hidden="false" customHeight="true" outlineLevel="0" collapsed="false">
      <c r="A255" s="18" t="n">
        <v>1</v>
      </c>
      <c r="B255" s="28" t="s">
        <v>213</v>
      </c>
      <c r="C255" s="28"/>
      <c r="D255" s="60"/>
      <c r="E255" s="33"/>
      <c r="F255" s="32" t="n">
        <v>2000</v>
      </c>
    </row>
    <row r="256" s="38" customFormat="true" ht="16.5" hidden="false" customHeight="true" outlineLevel="0" collapsed="false">
      <c r="A256" s="54" t="n">
        <v>2</v>
      </c>
      <c r="B256" s="42" t="s">
        <v>214</v>
      </c>
      <c r="C256" s="28"/>
      <c r="D256" s="60"/>
      <c r="E256" s="33"/>
      <c r="F256" s="32" t="n">
        <v>45</v>
      </c>
    </row>
    <row r="257" s="38" customFormat="true" ht="16.5" hidden="false" customHeight="true" outlineLevel="0" collapsed="false">
      <c r="A257" s="18"/>
      <c r="B257" s="48" t="s">
        <v>212</v>
      </c>
      <c r="C257" s="28"/>
      <c r="D257" s="60"/>
      <c r="E257" s="33"/>
      <c r="F257" s="31" t="n">
        <f aca="false">F258+F259</f>
        <v>918</v>
      </c>
    </row>
    <row r="258" s="38" customFormat="true" ht="21.75" hidden="false" customHeight="true" outlineLevel="0" collapsed="false">
      <c r="A258" s="18" t="n">
        <v>1</v>
      </c>
      <c r="B258" s="39" t="s">
        <v>215</v>
      </c>
      <c r="C258" s="28"/>
      <c r="D258" s="60"/>
      <c r="E258" s="33"/>
      <c r="F258" s="32" t="n">
        <v>823</v>
      </c>
    </row>
    <row r="259" s="38" customFormat="true" ht="18.75" hidden="false" customHeight="true" outlineLevel="0" collapsed="false">
      <c r="A259" s="18" t="n">
        <v>2</v>
      </c>
      <c r="B259" s="39" t="s">
        <v>216</v>
      </c>
      <c r="C259" s="28"/>
      <c r="D259" s="60"/>
      <c r="E259" s="33"/>
      <c r="F259" s="32" t="n">
        <v>95</v>
      </c>
    </row>
    <row r="260" s="38" customFormat="true" ht="18.75" hidden="false" customHeight="true" outlineLevel="0" collapsed="false">
      <c r="A260" s="16" t="s">
        <v>13</v>
      </c>
      <c r="B260" s="21" t="s">
        <v>14</v>
      </c>
      <c r="C260" s="29"/>
      <c r="D260" s="29"/>
      <c r="E260" s="33"/>
      <c r="F260" s="31" t="n">
        <f aca="false">F261+F264</f>
        <v>22094</v>
      </c>
    </row>
    <row r="261" s="38" customFormat="true" ht="16.5" hidden="false" customHeight="true" outlineLevel="0" collapsed="false">
      <c r="A261" s="16"/>
      <c r="B261" s="53" t="s">
        <v>201</v>
      </c>
      <c r="C261" s="29"/>
      <c r="D261" s="29"/>
      <c r="E261" s="33"/>
      <c r="F261" s="31" t="n">
        <f aca="false">F262+F263</f>
        <v>2</v>
      </c>
    </row>
    <row r="262" s="38" customFormat="true" ht="20.25" hidden="false" customHeight="true" outlineLevel="0" collapsed="false">
      <c r="A262" s="18" t="n">
        <v>1</v>
      </c>
      <c r="B262" s="28" t="s">
        <v>217</v>
      </c>
      <c r="C262" s="28"/>
      <c r="D262" s="60"/>
      <c r="E262" s="33"/>
      <c r="F262" s="32" t="n">
        <v>1</v>
      </c>
    </row>
    <row r="263" s="38" customFormat="true" ht="16.5" hidden="false" customHeight="true" outlineLevel="0" collapsed="false">
      <c r="A263" s="18" t="n">
        <v>2</v>
      </c>
      <c r="B263" s="42" t="s">
        <v>218</v>
      </c>
      <c r="C263" s="28"/>
      <c r="D263" s="60"/>
      <c r="E263" s="33"/>
      <c r="F263" s="32" t="n">
        <v>1</v>
      </c>
    </row>
    <row r="264" customFormat="false" ht="15" hidden="false" customHeight="false" outlineLevel="0" collapsed="false">
      <c r="A264" s="18"/>
      <c r="B264" s="48" t="s">
        <v>212</v>
      </c>
      <c r="C264" s="28"/>
      <c r="D264" s="60"/>
      <c r="E264" s="33"/>
      <c r="F264" s="31" t="n">
        <f aca="false">SUM(F265:F271)</f>
        <v>22092</v>
      </c>
    </row>
    <row r="265" customFormat="false" ht="15" hidden="false" customHeight="false" outlineLevel="0" collapsed="false">
      <c r="A265" s="18" t="n">
        <v>1</v>
      </c>
      <c r="B265" s="39" t="s">
        <v>215</v>
      </c>
      <c r="C265" s="28"/>
      <c r="D265" s="60"/>
      <c r="E265" s="33"/>
      <c r="F265" s="32" t="n">
        <v>10000</v>
      </c>
    </row>
    <row r="266" customFormat="false" ht="15" hidden="false" customHeight="false" outlineLevel="0" collapsed="false">
      <c r="A266" s="18" t="n">
        <v>2</v>
      </c>
      <c r="B266" s="39" t="s">
        <v>219</v>
      </c>
      <c r="C266" s="28"/>
      <c r="D266" s="60"/>
      <c r="E266" s="33"/>
      <c r="F266" s="32" t="n">
        <v>1056</v>
      </c>
    </row>
    <row r="267" customFormat="false" ht="15" hidden="false" customHeight="false" outlineLevel="0" collapsed="false">
      <c r="A267" s="18" t="n">
        <v>3</v>
      </c>
      <c r="B267" s="39" t="s">
        <v>220</v>
      </c>
      <c r="C267" s="28"/>
      <c r="D267" s="60"/>
      <c r="E267" s="33"/>
      <c r="F267" s="32" t="n">
        <v>9736</v>
      </c>
    </row>
    <row r="268" customFormat="false" ht="15" hidden="false" customHeight="false" outlineLevel="0" collapsed="false">
      <c r="A268" s="18" t="n">
        <v>4</v>
      </c>
      <c r="B268" s="39" t="s">
        <v>221</v>
      </c>
      <c r="C268" s="28"/>
      <c r="D268" s="60"/>
      <c r="E268" s="33"/>
      <c r="F268" s="32" t="n">
        <v>300</v>
      </c>
    </row>
    <row r="269" customFormat="false" ht="15" hidden="false" customHeight="false" outlineLevel="0" collapsed="false">
      <c r="A269" s="18" t="n">
        <v>5</v>
      </c>
      <c r="B269" s="39" t="s">
        <v>222</v>
      </c>
      <c r="C269" s="28"/>
      <c r="D269" s="60"/>
      <c r="E269" s="33"/>
      <c r="F269" s="32" t="n">
        <v>300</v>
      </c>
    </row>
    <row r="270" customFormat="false" ht="15" hidden="false" customHeight="false" outlineLevel="0" collapsed="false">
      <c r="A270" s="18" t="n">
        <v>6</v>
      </c>
      <c r="B270" s="39" t="s">
        <v>223</v>
      </c>
      <c r="C270" s="28"/>
      <c r="D270" s="60"/>
      <c r="E270" s="33"/>
      <c r="F270" s="32" t="n">
        <v>150</v>
      </c>
    </row>
    <row r="271" customFormat="false" ht="15" hidden="false" customHeight="false" outlineLevel="0" collapsed="false">
      <c r="A271" s="18" t="n">
        <v>7</v>
      </c>
      <c r="B271" s="39" t="s">
        <v>224</v>
      </c>
      <c r="C271" s="28"/>
      <c r="D271" s="60"/>
      <c r="E271" s="33"/>
      <c r="F271" s="32" t="n">
        <v>550</v>
      </c>
    </row>
    <row r="272" customFormat="false" ht="15" hidden="false" customHeight="false" outlineLevel="0" collapsed="false">
      <c r="A272" s="16" t="s">
        <v>15</v>
      </c>
      <c r="B272" s="21" t="s">
        <v>35</v>
      </c>
      <c r="C272" s="29"/>
      <c r="D272" s="29"/>
      <c r="E272" s="30"/>
      <c r="F272" s="31" t="n">
        <f aca="false">F273+F285</f>
        <v>9432</v>
      </c>
    </row>
    <row r="273" customFormat="false" ht="15" hidden="false" customHeight="false" outlineLevel="0" collapsed="false">
      <c r="A273" s="16"/>
      <c r="B273" s="53" t="s">
        <v>201</v>
      </c>
      <c r="C273" s="29"/>
      <c r="D273" s="29"/>
      <c r="E273" s="30"/>
      <c r="F273" s="31" t="n">
        <f aca="false">F274+F275+F276+F283+F284</f>
        <v>1351</v>
      </c>
    </row>
    <row r="274" customFormat="false" ht="15" hidden="false" customHeight="false" outlineLevel="0" collapsed="false">
      <c r="A274" s="34" t="s">
        <v>36</v>
      </c>
      <c r="B274" s="27" t="s">
        <v>37</v>
      </c>
      <c r="C274" s="35"/>
      <c r="D274" s="35"/>
      <c r="E274" s="43"/>
      <c r="F274" s="31" t="n">
        <v>0</v>
      </c>
    </row>
    <row r="275" customFormat="false" ht="15" hidden="false" customHeight="false" outlineLevel="0" collapsed="false">
      <c r="A275" s="34" t="s">
        <v>41</v>
      </c>
      <c r="B275" s="40" t="s">
        <v>42</v>
      </c>
      <c r="C275" s="35"/>
      <c r="D275" s="35"/>
      <c r="E275" s="43"/>
      <c r="F275" s="31" t="n">
        <f aca="false">0</f>
        <v>0</v>
      </c>
    </row>
    <row r="276" customFormat="false" ht="30" hidden="false" customHeight="false" outlineLevel="0" collapsed="false">
      <c r="A276" s="34" t="s">
        <v>63</v>
      </c>
      <c r="B276" s="27" t="s">
        <v>64</v>
      </c>
      <c r="C276" s="35"/>
      <c r="D276" s="35"/>
      <c r="E276" s="43"/>
      <c r="F276" s="31" t="n">
        <f aca="false">SUM(F277:F282)</f>
        <v>1351</v>
      </c>
    </row>
    <row r="277" customFormat="false" ht="15" hidden="false" customHeight="false" outlineLevel="0" collapsed="false">
      <c r="A277" s="18" t="n">
        <v>1</v>
      </c>
      <c r="B277" s="28" t="s">
        <v>225</v>
      </c>
      <c r="C277" s="29"/>
      <c r="D277" s="29"/>
      <c r="E277" s="36"/>
      <c r="F277" s="45" t="n">
        <v>500</v>
      </c>
    </row>
    <row r="278" customFormat="false" ht="15.75" hidden="false" customHeight="false" outlineLevel="0" collapsed="false">
      <c r="A278" s="18" t="n">
        <v>2</v>
      </c>
      <c r="B278" s="42" t="s">
        <v>226</v>
      </c>
      <c r="C278" s="56"/>
      <c r="D278" s="56"/>
      <c r="E278" s="57"/>
      <c r="F278" s="58" t="n">
        <v>320</v>
      </c>
    </row>
    <row r="279" customFormat="false" ht="15.75" hidden="false" customHeight="false" outlineLevel="0" collapsed="false">
      <c r="A279" s="18" t="n">
        <v>3</v>
      </c>
      <c r="B279" s="28" t="s">
        <v>227</v>
      </c>
      <c r="C279" s="56"/>
      <c r="D279" s="56"/>
      <c r="E279" s="57"/>
      <c r="F279" s="58" t="n">
        <v>160</v>
      </c>
    </row>
    <row r="280" customFormat="false" ht="15.75" hidden="false" customHeight="false" outlineLevel="0" collapsed="false">
      <c r="A280" s="18" t="n">
        <v>4</v>
      </c>
      <c r="B280" s="28" t="s">
        <v>228</v>
      </c>
      <c r="C280" s="56"/>
      <c r="D280" s="56"/>
      <c r="E280" s="57"/>
      <c r="F280" s="58" t="n">
        <v>50</v>
      </c>
    </row>
    <row r="281" customFormat="false" ht="15" hidden="false" customHeight="false" outlineLevel="0" collapsed="false">
      <c r="A281" s="18" t="n">
        <v>5</v>
      </c>
      <c r="B281" s="28" t="s">
        <v>229</v>
      </c>
      <c r="C281" s="29"/>
      <c r="D281" s="29"/>
      <c r="E281" s="33"/>
      <c r="F281" s="32" t="n">
        <v>161</v>
      </c>
    </row>
    <row r="282" customFormat="false" ht="15" hidden="false" customHeight="false" outlineLevel="0" collapsed="false">
      <c r="A282" s="18" t="n">
        <v>6</v>
      </c>
      <c r="B282" s="28" t="s">
        <v>230</v>
      </c>
      <c r="C282" s="29"/>
      <c r="D282" s="29"/>
      <c r="E282" s="33"/>
      <c r="F282" s="32" t="n">
        <v>160</v>
      </c>
    </row>
    <row r="283" customFormat="false" ht="45" hidden="false" customHeight="false" outlineLevel="0" collapsed="false">
      <c r="A283" s="34" t="s">
        <v>68</v>
      </c>
      <c r="B283" s="46" t="s">
        <v>69</v>
      </c>
      <c r="C283" s="35"/>
      <c r="D283" s="35"/>
      <c r="E283" s="43"/>
      <c r="F283" s="31" t="n">
        <v>0</v>
      </c>
    </row>
    <row r="284" customFormat="false" ht="30" hidden="false" customHeight="false" outlineLevel="0" collapsed="false">
      <c r="A284" s="34" t="s">
        <v>70</v>
      </c>
      <c r="B284" s="27" t="s">
        <v>71</v>
      </c>
      <c r="C284" s="35"/>
      <c r="D284" s="35"/>
      <c r="E284" s="43"/>
      <c r="F284" s="31" t="n">
        <f aca="false">0</f>
        <v>0</v>
      </c>
    </row>
    <row r="285" customFormat="false" ht="15" hidden="false" customHeight="false" outlineLevel="0" collapsed="false">
      <c r="A285" s="18"/>
      <c r="B285" s="48" t="s">
        <v>212</v>
      </c>
      <c r="C285" s="29"/>
      <c r="D285" s="29"/>
      <c r="E285" s="33"/>
      <c r="F285" s="31" t="n">
        <f aca="false">F286+F287+F299</f>
        <v>8081</v>
      </c>
    </row>
    <row r="286" customFormat="false" ht="15" hidden="false" customHeight="false" outlineLevel="0" collapsed="false">
      <c r="A286" s="34" t="s">
        <v>36</v>
      </c>
      <c r="B286" s="27" t="s">
        <v>37</v>
      </c>
      <c r="C286" s="29"/>
      <c r="D286" s="29"/>
      <c r="E286" s="33"/>
      <c r="F286" s="31" t="n">
        <v>0</v>
      </c>
    </row>
    <row r="287" customFormat="false" ht="15" hidden="false" customHeight="false" outlineLevel="0" collapsed="false">
      <c r="A287" s="34" t="s">
        <v>41</v>
      </c>
      <c r="B287" s="40" t="s">
        <v>42</v>
      </c>
      <c r="C287" s="29"/>
      <c r="D287" s="29"/>
      <c r="E287" s="33"/>
      <c r="F287" s="31" t="n">
        <f aca="false">SUM(F288:F298)</f>
        <v>5601</v>
      </c>
    </row>
    <row r="288" s="38" customFormat="true" ht="15" hidden="false" customHeight="false" outlineLevel="0" collapsed="false">
      <c r="A288" s="18" t="n">
        <v>1</v>
      </c>
      <c r="B288" s="41" t="s">
        <v>231</v>
      </c>
      <c r="C288" s="29"/>
      <c r="D288" s="29"/>
      <c r="E288" s="33"/>
      <c r="F288" s="32" t="n">
        <v>1575</v>
      </c>
    </row>
    <row r="289" s="38" customFormat="true" ht="15" hidden="false" customHeight="false" outlineLevel="0" collapsed="false">
      <c r="A289" s="18" t="n">
        <v>2</v>
      </c>
      <c r="B289" s="41" t="s">
        <v>232</v>
      </c>
      <c r="C289" s="29"/>
      <c r="D289" s="29"/>
      <c r="E289" s="33"/>
      <c r="F289" s="32" t="n">
        <v>470</v>
      </c>
    </row>
    <row r="290" customFormat="false" ht="15" hidden="false" customHeight="false" outlineLevel="0" collapsed="false">
      <c r="A290" s="18" t="n">
        <v>3</v>
      </c>
      <c r="B290" s="39" t="s">
        <v>233</v>
      </c>
      <c r="C290" s="29"/>
      <c r="D290" s="29"/>
      <c r="E290" s="33"/>
      <c r="F290" s="32" t="n">
        <v>450</v>
      </c>
    </row>
    <row r="291" customFormat="false" ht="15" hidden="false" customHeight="false" outlineLevel="0" collapsed="false">
      <c r="A291" s="18" t="n">
        <v>4</v>
      </c>
      <c r="B291" s="39" t="s">
        <v>234</v>
      </c>
      <c r="C291" s="29" t="s">
        <v>56</v>
      </c>
      <c r="D291" s="29" t="n">
        <v>1</v>
      </c>
      <c r="E291" s="33" t="n">
        <f aca="false">F291</f>
        <v>510</v>
      </c>
      <c r="F291" s="32" t="n">
        <v>510</v>
      </c>
    </row>
    <row r="292" customFormat="false" ht="15" hidden="false" customHeight="false" outlineLevel="0" collapsed="false">
      <c r="A292" s="18" t="n">
        <v>5</v>
      </c>
      <c r="B292" s="39" t="s">
        <v>235</v>
      </c>
      <c r="C292" s="29" t="s">
        <v>56</v>
      </c>
      <c r="D292" s="29" t="n">
        <v>4</v>
      </c>
      <c r="E292" s="33" t="n">
        <f aca="false">F292/D292</f>
        <v>235</v>
      </c>
      <c r="F292" s="32" t="n">
        <v>940</v>
      </c>
    </row>
    <row r="293" customFormat="false" ht="14.25" hidden="false" customHeight="true" outlineLevel="0" collapsed="false">
      <c r="A293" s="18" t="n">
        <v>6</v>
      </c>
      <c r="B293" s="39" t="s">
        <v>236</v>
      </c>
      <c r="C293" s="29" t="s">
        <v>56</v>
      </c>
      <c r="D293" s="29" t="n">
        <v>1</v>
      </c>
      <c r="E293" s="33" t="n">
        <f aca="false">F293/D293</f>
        <v>337</v>
      </c>
      <c r="F293" s="32" t="n">
        <v>337</v>
      </c>
    </row>
    <row r="294" customFormat="false" ht="15" hidden="false" customHeight="false" outlineLevel="0" collapsed="false">
      <c r="A294" s="18" t="n">
        <v>7</v>
      </c>
      <c r="B294" s="39" t="s">
        <v>237</v>
      </c>
      <c r="C294" s="29" t="s">
        <v>56</v>
      </c>
      <c r="D294" s="29" t="n">
        <v>1</v>
      </c>
      <c r="E294" s="33" t="n">
        <v>161</v>
      </c>
      <c r="F294" s="32" t="n">
        <v>161</v>
      </c>
    </row>
    <row r="295" customFormat="false" ht="15" hidden="false" customHeight="false" outlineLevel="0" collapsed="false">
      <c r="A295" s="18" t="n">
        <v>8</v>
      </c>
      <c r="B295" s="39" t="s">
        <v>238</v>
      </c>
      <c r="C295" s="29" t="s">
        <v>56</v>
      </c>
      <c r="D295" s="29" t="n">
        <v>1</v>
      </c>
      <c r="E295" s="33" t="n">
        <v>548</v>
      </c>
      <c r="F295" s="32" t="n">
        <v>548</v>
      </c>
    </row>
    <row r="296" customFormat="false" ht="15" hidden="false" customHeight="false" outlineLevel="0" collapsed="false">
      <c r="A296" s="18" t="n">
        <v>9</v>
      </c>
      <c r="B296" s="39" t="s">
        <v>239</v>
      </c>
      <c r="C296" s="29" t="s">
        <v>56</v>
      </c>
      <c r="D296" s="29" t="n">
        <v>2</v>
      </c>
      <c r="E296" s="33" t="n">
        <f aca="false">F296/D296</f>
        <v>175</v>
      </c>
      <c r="F296" s="32" t="n">
        <v>350</v>
      </c>
    </row>
    <row r="297" customFormat="false" ht="15" hidden="false" customHeight="false" outlineLevel="0" collapsed="false">
      <c r="A297" s="18" t="n">
        <v>10</v>
      </c>
      <c r="B297" s="39" t="s">
        <v>240</v>
      </c>
      <c r="C297" s="29" t="s">
        <v>56</v>
      </c>
      <c r="D297" s="29" t="n">
        <v>3</v>
      </c>
      <c r="E297" s="33" t="n">
        <f aca="false">F297/D297</f>
        <v>35</v>
      </c>
      <c r="F297" s="32" t="n">
        <v>105</v>
      </c>
    </row>
    <row r="298" customFormat="false" ht="15" hidden="false" customHeight="false" outlineLevel="0" collapsed="false">
      <c r="A298" s="18" t="n">
        <v>11</v>
      </c>
      <c r="B298" s="39" t="s">
        <v>241</v>
      </c>
      <c r="C298" s="29" t="s">
        <v>242</v>
      </c>
      <c r="D298" s="29" t="n">
        <v>1</v>
      </c>
      <c r="E298" s="33" t="n">
        <v>155</v>
      </c>
      <c r="F298" s="32" t="n">
        <v>155</v>
      </c>
    </row>
    <row r="299" s="38" customFormat="true" ht="30" hidden="false" customHeight="false" outlineLevel="0" collapsed="false">
      <c r="A299" s="34" t="s">
        <v>63</v>
      </c>
      <c r="B299" s="27" t="s">
        <v>64</v>
      </c>
      <c r="C299" s="29"/>
      <c r="D299" s="29"/>
      <c r="E299" s="33"/>
      <c r="F299" s="31" t="n">
        <f aca="false">F300+F301</f>
        <v>2480</v>
      </c>
    </row>
    <row r="300" customFormat="false" ht="30" hidden="false" customHeight="false" outlineLevel="0" collapsed="false">
      <c r="A300" s="18" t="n">
        <v>1</v>
      </c>
      <c r="B300" s="28" t="s">
        <v>243</v>
      </c>
      <c r="C300" s="29"/>
      <c r="D300" s="29"/>
      <c r="E300" s="33"/>
      <c r="F300" s="32" t="n">
        <v>2000</v>
      </c>
    </row>
    <row r="301" s="38" customFormat="true" ht="20.25" hidden="false" customHeight="true" outlineLevel="0" collapsed="false">
      <c r="A301" s="18" t="n">
        <v>2</v>
      </c>
      <c r="B301" s="28" t="s">
        <v>244</v>
      </c>
      <c r="C301" s="29"/>
      <c r="D301" s="29"/>
      <c r="E301" s="33"/>
      <c r="F301" s="32" t="n">
        <v>480</v>
      </c>
    </row>
    <row r="302" s="38" customFormat="true" ht="15" hidden="false" customHeight="false" outlineLevel="0" collapsed="false">
      <c r="A302" s="18"/>
      <c r="B302" s="28"/>
      <c r="C302" s="29"/>
      <c r="D302" s="29"/>
      <c r="E302" s="33"/>
      <c r="F302" s="32"/>
    </row>
    <row r="303" customFormat="false" ht="15" hidden="false" customHeight="false" outlineLevel="0" collapsed="false">
      <c r="A303" s="59" t="s">
        <v>245</v>
      </c>
      <c r="B303" s="53" t="s">
        <v>246</v>
      </c>
      <c r="C303" s="29"/>
      <c r="D303" s="29"/>
      <c r="E303" s="33"/>
      <c r="F303" s="31" t="n">
        <f aca="false">F304+F305+F306</f>
        <v>11212</v>
      </c>
    </row>
    <row r="304" customFormat="false" ht="15" hidden="false" customHeight="false" outlineLevel="0" collapsed="false">
      <c r="A304" s="59" t="s">
        <v>11</v>
      </c>
      <c r="B304" s="53" t="s">
        <v>12</v>
      </c>
      <c r="C304" s="29"/>
      <c r="D304" s="29"/>
      <c r="E304" s="33"/>
      <c r="F304" s="31" t="n">
        <f aca="false">F309+F323+F345+F374+F363</f>
        <v>9100</v>
      </c>
    </row>
    <row r="305" customFormat="false" ht="15" hidden="false" customHeight="false" outlineLevel="0" collapsed="false">
      <c r="A305" s="59" t="s">
        <v>13</v>
      </c>
      <c r="B305" s="53" t="s">
        <v>14</v>
      </c>
      <c r="C305" s="29"/>
      <c r="D305" s="29"/>
      <c r="E305" s="33"/>
      <c r="F305" s="31" t="n">
        <f aca="false">F310+F324+F346+F377+F364</f>
        <v>400</v>
      </c>
    </row>
    <row r="306" customFormat="false" ht="15" hidden="false" customHeight="false" outlineLevel="0" collapsed="false">
      <c r="A306" s="59" t="s">
        <v>15</v>
      </c>
      <c r="B306" s="53" t="s">
        <v>16</v>
      </c>
      <c r="C306" s="29"/>
      <c r="D306" s="29"/>
      <c r="E306" s="43"/>
      <c r="F306" s="31" t="n">
        <f aca="false">F311+F330+F349+F378+F365</f>
        <v>1712</v>
      </c>
    </row>
    <row r="307" customFormat="false" ht="15" hidden="false" customHeight="false" outlineLevel="0" collapsed="false">
      <c r="A307" s="59"/>
      <c r="B307" s="53"/>
      <c r="C307" s="29"/>
      <c r="D307" s="29"/>
      <c r="E307" s="43"/>
      <c r="F307" s="31"/>
    </row>
    <row r="308" customFormat="false" ht="15" hidden="false" customHeight="false" outlineLevel="0" collapsed="false">
      <c r="A308" s="47"/>
      <c r="B308" s="53" t="s">
        <v>247</v>
      </c>
      <c r="C308" s="29"/>
      <c r="D308" s="29"/>
      <c r="E308" s="43"/>
      <c r="F308" s="31" t="n">
        <f aca="false">F309+F310+F311</f>
        <v>46</v>
      </c>
    </row>
    <row r="309" customFormat="false" ht="15" hidden="false" customHeight="false" outlineLevel="0" collapsed="false">
      <c r="A309" s="59" t="s">
        <v>11</v>
      </c>
      <c r="B309" s="53" t="s">
        <v>22</v>
      </c>
      <c r="C309" s="29"/>
      <c r="D309" s="29"/>
      <c r="E309" s="43"/>
      <c r="F309" s="31" t="n">
        <v>0</v>
      </c>
    </row>
    <row r="310" customFormat="false" ht="15" hidden="false" customHeight="false" outlineLevel="0" collapsed="false">
      <c r="A310" s="59" t="s">
        <v>13</v>
      </c>
      <c r="B310" s="53" t="s">
        <v>14</v>
      </c>
      <c r="C310" s="29"/>
      <c r="D310" s="29"/>
      <c r="E310" s="43"/>
      <c r="F310" s="31" t="n">
        <v>0</v>
      </c>
    </row>
    <row r="311" customFormat="false" ht="15" hidden="false" customHeight="false" outlineLevel="0" collapsed="false">
      <c r="A311" s="59" t="s">
        <v>15</v>
      </c>
      <c r="B311" s="53" t="s">
        <v>35</v>
      </c>
      <c r="C311" s="29"/>
      <c r="D311" s="29"/>
      <c r="E311" s="43"/>
      <c r="F311" s="31" t="n">
        <f aca="false">F312+F313+F317+F319+F320</f>
        <v>46</v>
      </c>
    </row>
    <row r="312" customFormat="false" ht="15" hidden="false" customHeight="false" outlineLevel="0" collapsed="false">
      <c r="A312" s="47" t="s">
        <v>36</v>
      </c>
      <c r="B312" s="48" t="s">
        <v>37</v>
      </c>
      <c r="C312" s="29"/>
      <c r="D312" s="29"/>
      <c r="E312" s="43"/>
      <c r="F312" s="31" t="n">
        <v>0</v>
      </c>
    </row>
    <row r="313" customFormat="false" ht="15" hidden="false" customHeight="false" outlineLevel="0" collapsed="false">
      <c r="A313" s="47" t="s">
        <v>41</v>
      </c>
      <c r="B313" s="48" t="s">
        <v>42</v>
      </c>
      <c r="C313" s="29"/>
      <c r="D313" s="29"/>
      <c r="E313" s="43"/>
      <c r="F313" s="31" t="n">
        <f aca="false">SUM(F314:F316)</f>
        <v>16</v>
      </c>
    </row>
    <row r="314" customFormat="false" ht="15" hidden="false" customHeight="false" outlineLevel="0" collapsed="false">
      <c r="A314" s="50" t="n">
        <v>1</v>
      </c>
      <c r="B314" s="39" t="s">
        <v>248</v>
      </c>
      <c r="C314" s="29" t="s">
        <v>242</v>
      </c>
      <c r="D314" s="29" t="n">
        <v>2</v>
      </c>
      <c r="E314" s="33" t="n">
        <f aca="false">F314/D314</f>
        <v>4.5</v>
      </c>
      <c r="F314" s="32" t="n">
        <v>9</v>
      </c>
    </row>
    <row r="315" customFormat="false" ht="15" hidden="false" customHeight="false" outlineLevel="0" collapsed="false">
      <c r="A315" s="50" t="n">
        <v>2</v>
      </c>
      <c r="B315" s="28" t="s">
        <v>249</v>
      </c>
      <c r="C315" s="29" t="s">
        <v>242</v>
      </c>
      <c r="D315" s="29" t="n">
        <v>1</v>
      </c>
      <c r="E315" s="33" t="n">
        <f aca="false">F315/D315</f>
        <v>4</v>
      </c>
      <c r="F315" s="32" t="n">
        <v>4</v>
      </c>
    </row>
    <row r="316" customFormat="false" ht="15" hidden="false" customHeight="false" outlineLevel="0" collapsed="false">
      <c r="A316" s="50" t="n">
        <v>3</v>
      </c>
      <c r="B316" s="39" t="s">
        <v>250</v>
      </c>
      <c r="C316" s="29" t="s">
        <v>242</v>
      </c>
      <c r="D316" s="29" t="n">
        <v>2</v>
      </c>
      <c r="E316" s="33" t="n">
        <f aca="false">F316/D316</f>
        <v>1.5</v>
      </c>
      <c r="F316" s="32" t="n">
        <v>3</v>
      </c>
    </row>
    <row r="317" customFormat="false" ht="30" hidden="false" customHeight="false" outlineLevel="0" collapsed="false">
      <c r="A317" s="47" t="s">
        <v>63</v>
      </c>
      <c r="B317" s="48" t="s">
        <v>64</v>
      </c>
      <c r="C317" s="29"/>
      <c r="D317" s="29"/>
      <c r="E317" s="33"/>
      <c r="F317" s="31" t="n">
        <f aca="false">F318</f>
        <v>30</v>
      </c>
    </row>
    <row r="318" customFormat="false" ht="15" hidden="false" customHeight="false" outlineLevel="0" collapsed="false">
      <c r="A318" s="50" t="n">
        <v>1</v>
      </c>
      <c r="B318" s="39" t="s">
        <v>251</v>
      </c>
      <c r="C318" s="29"/>
      <c r="D318" s="29"/>
      <c r="E318" s="33"/>
      <c r="F318" s="32" t="n">
        <v>30</v>
      </c>
    </row>
    <row r="319" customFormat="false" ht="45" hidden="false" customHeight="false" outlineLevel="0" collapsed="false">
      <c r="A319" s="47" t="s">
        <v>68</v>
      </c>
      <c r="B319" s="48" t="s">
        <v>69</v>
      </c>
      <c r="C319" s="29"/>
      <c r="D319" s="29"/>
      <c r="E319" s="33"/>
      <c r="F319" s="31" t="n">
        <v>0</v>
      </c>
    </row>
    <row r="320" customFormat="false" ht="30" hidden="false" customHeight="false" outlineLevel="0" collapsed="false">
      <c r="A320" s="47" t="s">
        <v>70</v>
      </c>
      <c r="B320" s="48" t="s">
        <v>71</v>
      </c>
      <c r="C320" s="29"/>
      <c r="D320" s="29"/>
      <c r="E320" s="33"/>
      <c r="F320" s="31" t="n">
        <v>0</v>
      </c>
    </row>
    <row r="321" customFormat="false" ht="15" hidden="false" customHeight="false" outlineLevel="0" collapsed="false">
      <c r="A321" s="47"/>
      <c r="B321" s="48"/>
      <c r="C321" s="29"/>
      <c r="D321" s="29"/>
      <c r="E321" s="33"/>
      <c r="F321" s="31"/>
    </row>
    <row r="322" customFormat="false" ht="15" hidden="false" customHeight="false" outlineLevel="0" collapsed="false">
      <c r="A322" s="59"/>
      <c r="B322" s="53" t="s">
        <v>252</v>
      </c>
      <c r="C322" s="29"/>
      <c r="D322" s="29"/>
      <c r="E322" s="33"/>
      <c r="F322" s="31" t="n">
        <f aca="false">F323+F324+F330</f>
        <v>436</v>
      </c>
    </row>
    <row r="323" customFormat="false" ht="15" hidden="false" customHeight="false" outlineLevel="0" collapsed="false">
      <c r="A323" s="59" t="s">
        <v>11</v>
      </c>
      <c r="B323" s="53" t="s">
        <v>22</v>
      </c>
      <c r="C323" s="29"/>
      <c r="D323" s="29"/>
      <c r="E323" s="33"/>
      <c r="F323" s="31" t="n">
        <v>0</v>
      </c>
    </row>
    <row r="324" customFormat="false" ht="15" hidden="false" customHeight="false" outlineLevel="0" collapsed="false">
      <c r="A324" s="59" t="s">
        <v>13</v>
      </c>
      <c r="B324" s="53" t="s">
        <v>14</v>
      </c>
      <c r="C324" s="29"/>
      <c r="D324" s="29"/>
      <c r="E324" s="33"/>
      <c r="F324" s="31" t="n">
        <f aca="false">SUM(F325:F329)</f>
        <v>300</v>
      </c>
    </row>
    <row r="325" customFormat="false" ht="15" hidden="false" customHeight="false" outlineLevel="0" collapsed="false">
      <c r="A325" s="50" t="n">
        <v>1</v>
      </c>
      <c r="B325" s="39" t="s">
        <v>253</v>
      </c>
      <c r="C325" s="29"/>
      <c r="D325" s="29"/>
      <c r="E325" s="33"/>
      <c r="F325" s="32" t="n">
        <v>100</v>
      </c>
    </row>
    <row r="326" customFormat="false" ht="15" hidden="false" customHeight="false" outlineLevel="0" collapsed="false">
      <c r="A326" s="50" t="n">
        <v>2</v>
      </c>
      <c r="B326" s="39" t="s">
        <v>254</v>
      </c>
      <c r="C326" s="29"/>
      <c r="D326" s="29"/>
      <c r="E326" s="33"/>
      <c r="F326" s="32" t="n">
        <v>50</v>
      </c>
    </row>
    <row r="327" customFormat="false" ht="15" hidden="false" customHeight="false" outlineLevel="0" collapsed="false">
      <c r="A327" s="50" t="n">
        <v>3</v>
      </c>
      <c r="B327" s="39" t="s">
        <v>255</v>
      </c>
      <c r="C327" s="29"/>
      <c r="D327" s="29"/>
      <c r="E327" s="33"/>
      <c r="F327" s="32" t="n">
        <v>50</v>
      </c>
    </row>
    <row r="328" customFormat="false" ht="15" hidden="false" customHeight="false" outlineLevel="0" collapsed="false">
      <c r="A328" s="50" t="n">
        <v>4</v>
      </c>
      <c r="B328" s="39" t="s">
        <v>256</v>
      </c>
      <c r="C328" s="29"/>
      <c r="D328" s="29"/>
      <c r="E328" s="33"/>
      <c r="F328" s="32" t="n">
        <v>50</v>
      </c>
    </row>
    <row r="329" customFormat="false" ht="15" hidden="false" customHeight="false" outlineLevel="0" collapsed="false">
      <c r="A329" s="50" t="n">
        <v>5</v>
      </c>
      <c r="B329" s="39" t="s">
        <v>257</v>
      </c>
      <c r="C329" s="29"/>
      <c r="D329" s="29"/>
      <c r="E329" s="33"/>
      <c r="F329" s="32" t="n">
        <v>50</v>
      </c>
    </row>
    <row r="330" customFormat="false" ht="15" hidden="false" customHeight="false" outlineLevel="0" collapsed="false">
      <c r="A330" s="59" t="s">
        <v>15</v>
      </c>
      <c r="B330" s="53" t="s">
        <v>35</v>
      </c>
      <c r="C330" s="29"/>
      <c r="D330" s="29"/>
      <c r="E330" s="33"/>
      <c r="F330" s="31" t="n">
        <f aca="false">F331+F332+F340+F341+F342</f>
        <v>136</v>
      </c>
    </row>
    <row r="331" customFormat="false" ht="15" hidden="false" customHeight="false" outlineLevel="0" collapsed="false">
      <c r="A331" s="47" t="s">
        <v>36</v>
      </c>
      <c r="B331" s="48" t="s">
        <v>37</v>
      </c>
      <c r="C331" s="29"/>
      <c r="D331" s="29"/>
      <c r="E331" s="33"/>
      <c r="F331" s="31" t="n">
        <v>0</v>
      </c>
    </row>
    <row r="332" customFormat="false" ht="15" hidden="false" customHeight="false" outlineLevel="0" collapsed="false">
      <c r="A332" s="47" t="s">
        <v>41</v>
      </c>
      <c r="B332" s="49" t="s">
        <v>42</v>
      </c>
      <c r="C332" s="29"/>
      <c r="D332" s="29"/>
      <c r="E332" s="33"/>
      <c r="F332" s="31" t="n">
        <f aca="false">SUM(F333:F339)</f>
        <v>136</v>
      </c>
    </row>
    <row r="333" customFormat="false" ht="15" hidden="false" customHeight="false" outlineLevel="0" collapsed="false">
      <c r="A333" s="50" t="n">
        <v>1</v>
      </c>
      <c r="B333" s="51" t="s">
        <v>258</v>
      </c>
      <c r="C333" s="29" t="s">
        <v>242</v>
      </c>
      <c r="D333" s="29" t="n">
        <v>1</v>
      </c>
      <c r="E333" s="33" t="n">
        <f aca="false">F333/D333</f>
        <v>17</v>
      </c>
      <c r="F333" s="32" t="n">
        <v>17</v>
      </c>
    </row>
    <row r="334" customFormat="false" ht="15" hidden="false" customHeight="false" outlineLevel="0" collapsed="false">
      <c r="A334" s="50" t="n">
        <v>2</v>
      </c>
      <c r="B334" s="51" t="s">
        <v>259</v>
      </c>
      <c r="C334" s="29" t="s">
        <v>242</v>
      </c>
      <c r="D334" s="29" t="n">
        <v>3</v>
      </c>
      <c r="E334" s="33" t="n">
        <f aca="false">F334/D334</f>
        <v>9</v>
      </c>
      <c r="F334" s="32" t="n">
        <v>27</v>
      </c>
    </row>
    <row r="335" customFormat="false" ht="15" hidden="false" customHeight="false" outlineLevel="0" collapsed="false">
      <c r="A335" s="50" t="n">
        <v>3</v>
      </c>
      <c r="B335" s="51" t="s">
        <v>260</v>
      </c>
      <c r="C335" s="29" t="s">
        <v>242</v>
      </c>
      <c r="D335" s="29" t="n">
        <v>1</v>
      </c>
      <c r="E335" s="33" t="n">
        <f aca="false">F335/D335</f>
        <v>3</v>
      </c>
      <c r="F335" s="32" t="n">
        <v>3</v>
      </c>
    </row>
    <row r="336" customFormat="false" ht="15" hidden="false" customHeight="false" outlineLevel="0" collapsed="false">
      <c r="A336" s="50" t="n">
        <v>4</v>
      </c>
      <c r="B336" s="28" t="s">
        <v>261</v>
      </c>
      <c r="C336" s="29" t="s">
        <v>242</v>
      </c>
      <c r="D336" s="29" t="n">
        <v>1</v>
      </c>
      <c r="E336" s="33" t="n">
        <f aca="false">F336/D336</f>
        <v>5</v>
      </c>
      <c r="F336" s="32" t="n">
        <v>5</v>
      </c>
    </row>
    <row r="337" customFormat="false" ht="15" hidden="false" customHeight="false" outlineLevel="0" collapsed="false">
      <c r="A337" s="50" t="n">
        <v>5</v>
      </c>
      <c r="B337" s="39" t="s">
        <v>248</v>
      </c>
      <c r="C337" s="29" t="s">
        <v>242</v>
      </c>
      <c r="D337" s="29" t="n">
        <v>13</v>
      </c>
      <c r="E337" s="33" t="n">
        <f aca="false">F337/D337</f>
        <v>4.53846153846154</v>
      </c>
      <c r="F337" s="32" t="n">
        <v>59</v>
      </c>
    </row>
    <row r="338" customFormat="false" ht="15" hidden="false" customHeight="false" outlineLevel="0" collapsed="false">
      <c r="A338" s="50" t="n">
        <v>6</v>
      </c>
      <c r="B338" s="28" t="s">
        <v>249</v>
      </c>
      <c r="C338" s="29" t="s">
        <v>242</v>
      </c>
      <c r="D338" s="29" t="n">
        <v>2</v>
      </c>
      <c r="E338" s="33" t="n">
        <f aca="false">F338/D338</f>
        <v>4</v>
      </c>
      <c r="F338" s="32" t="n">
        <v>8</v>
      </c>
    </row>
    <row r="339" customFormat="false" ht="15" hidden="false" customHeight="false" outlineLevel="0" collapsed="false">
      <c r="A339" s="50" t="n">
        <v>7</v>
      </c>
      <c r="B339" s="39" t="s">
        <v>250</v>
      </c>
      <c r="C339" s="29" t="s">
        <v>242</v>
      </c>
      <c r="D339" s="29" t="n">
        <v>13</v>
      </c>
      <c r="E339" s="33" t="n">
        <f aca="false">F339/D339</f>
        <v>1.30769230769231</v>
      </c>
      <c r="F339" s="32" t="n">
        <v>17</v>
      </c>
    </row>
    <row r="340" customFormat="false" ht="31.5" hidden="false" customHeight="true" outlineLevel="0" collapsed="false">
      <c r="A340" s="47" t="s">
        <v>63</v>
      </c>
      <c r="B340" s="48" t="s">
        <v>64</v>
      </c>
      <c r="C340" s="29"/>
      <c r="D340" s="29"/>
      <c r="E340" s="33"/>
      <c r="F340" s="31" t="n">
        <f aca="false">0</f>
        <v>0</v>
      </c>
    </row>
    <row r="341" customFormat="false" ht="45" hidden="false" customHeight="false" outlineLevel="0" collapsed="false">
      <c r="A341" s="47" t="s">
        <v>68</v>
      </c>
      <c r="B341" s="61" t="s">
        <v>69</v>
      </c>
      <c r="C341" s="29"/>
      <c r="D341" s="29"/>
      <c r="E341" s="33"/>
      <c r="F341" s="31" t="n">
        <v>0</v>
      </c>
    </row>
    <row r="342" customFormat="false" ht="30" hidden="false" customHeight="false" outlineLevel="0" collapsed="false">
      <c r="A342" s="47" t="s">
        <v>70</v>
      </c>
      <c r="B342" s="48" t="s">
        <v>71</v>
      </c>
      <c r="C342" s="29"/>
      <c r="D342" s="29"/>
      <c r="E342" s="33"/>
      <c r="F342" s="31" t="n">
        <v>0</v>
      </c>
    </row>
    <row r="343" customFormat="false" ht="15" hidden="false" customHeight="false" outlineLevel="0" collapsed="false">
      <c r="A343" s="47"/>
      <c r="B343" s="48"/>
      <c r="C343" s="29"/>
      <c r="D343" s="29"/>
      <c r="E343" s="33"/>
      <c r="F343" s="31"/>
    </row>
    <row r="344" customFormat="false" ht="15" hidden="false" customHeight="false" outlineLevel="0" collapsed="false">
      <c r="A344" s="59"/>
      <c r="B344" s="53" t="s">
        <v>262</v>
      </c>
      <c r="C344" s="29"/>
      <c r="D344" s="29"/>
      <c r="E344" s="33"/>
      <c r="F344" s="31" t="n">
        <f aca="false">F345+F346+F349</f>
        <v>176</v>
      </c>
    </row>
    <row r="345" customFormat="false" ht="15" hidden="false" customHeight="false" outlineLevel="0" collapsed="false">
      <c r="A345" s="59" t="s">
        <v>11</v>
      </c>
      <c r="B345" s="53" t="s">
        <v>22</v>
      </c>
      <c r="C345" s="29"/>
      <c r="D345" s="29"/>
      <c r="E345" s="33"/>
      <c r="F345" s="31" t="n">
        <v>0</v>
      </c>
    </row>
    <row r="346" customFormat="false" ht="15" hidden="false" customHeight="false" outlineLevel="0" collapsed="false">
      <c r="A346" s="59" t="s">
        <v>13</v>
      </c>
      <c r="B346" s="53" t="s">
        <v>14</v>
      </c>
      <c r="C346" s="29"/>
      <c r="D346" s="29"/>
      <c r="E346" s="33"/>
      <c r="F346" s="31" t="n">
        <f aca="false">F347+F348</f>
        <v>100</v>
      </c>
    </row>
    <row r="347" customFormat="false" ht="15" hidden="false" customHeight="false" outlineLevel="0" collapsed="false">
      <c r="A347" s="50" t="n">
        <v>1</v>
      </c>
      <c r="B347" s="39" t="s">
        <v>263</v>
      </c>
      <c r="C347" s="29"/>
      <c r="D347" s="29"/>
      <c r="E347" s="33"/>
      <c r="F347" s="32" t="n">
        <v>50</v>
      </c>
    </row>
    <row r="348" customFormat="false" ht="15" hidden="false" customHeight="false" outlineLevel="0" collapsed="false">
      <c r="A348" s="50" t="n">
        <v>2</v>
      </c>
      <c r="B348" s="39" t="s">
        <v>264</v>
      </c>
      <c r="C348" s="29"/>
      <c r="D348" s="29"/>
      <c r="E348" s="33"/>
      <c r="F348" s="32" t="n">
        <v>50</v>
      </c>
    </row>
    <row r="349" customFormat="false" ht="15" hidden="false" customHeight="false" outlineLevel="0" collapsed="false">
      <c r="A349" s="59" t="s">
        <v>15</v>
      </c>
      <c r="B349" s="53" t="s">
        <v>35</v>
      </c>
      <c r="C349" s="29"/>
      <c r="D349" s="29"/>
      <c r="E349" s="43"/>
      <c r="F349" s="31" t="n">
        <f aca="false">F350+F351+F358+F359+F360</f>
        <v>76</v>
      </c>
    </row>
    <row r="350" customFormat="false" ht="15" hidden="false" customHeight="false" outlineLevel="0" collapsed="false">
      <c r="A350" s="47" t="s">
        <v>36</v>
      </c>
      <c r="B350" s="48" t="s">
        <v>37</v>
      </c>
      <c r="C350" s="29"/>
      <c r="D350" s="29"/>
      <c r="E350" s="43"/>
      <c r="F350" s="31" t="n">
        <v>0</v>
      </c>
    </row>
    <row r="351" customFormat="false" ht="15" hidden="false" customHeight="false" outlineLevel="0" collapsed="false">
      <c r="A351" s="47" t="s">
        <v>41</v>
      </c>
      <c r="B351" s="49" t="s">
        <v>42</v>
      </c>
      <c r="C351" s="29"/>
      <c r="D351" s="29"/>
      <c r="E351" s="43"/>
      <c r="F351" s="31" t="n">
        <f aca="false">SUM(F352:F357)</f>
        <v>76</v>
      </c>
    </row>
    <row r="352" customFormat="false" ht="15" hidden="false" customHeight="false" outlineLevel="0" collapsed="false">
      <c r="A352" s="50" t="n">
        <v>1</v>
      </c>
      <c r="B352" s="51" t="s">
        <v>259</v>
      </c>
      <c r="C352" s="29" t="s">
        <v>56</v>
      </c>
      <c r="D352" s="29" t="n">
        <v>2</v>
      </c>
      <c r="E352" s="33" t="n">
        <f aca="false">F352/D352</f>
        <v>9</v>
      </c>
      <c r="F352" s="32" t="n">
        <v>18</v>
      </c>
    </row>
    <row r="353" customFormat="false" ht="15" hidden="false" customHeight="false" outlineLevel="0" collapsed="false">
      <c r="A353" s="50" t="n">
        <v>2</v>
      </c>
      <c r="B353" s="51" t="s">
        <v>265</v>
      </c>
      <c r="C353" s="29" t="s">
        <v>56</v>
      </c>
      <c r="D353" s="29" t="n">
        <v>1</v>
      </c>
      <c r="E353" s="33" t="n">
        <f aca="false">F353/D353</f>
        <v>4</v>
      </c>
      <c r="F353" s="32" t="n">
        <v>4</v>
      </c>
    </row>
    <row r="354" customFormat="false" ht="18.75" hidden="false" customHeight="true" outlineLevel="0" collapsed="false">
      <c r="A354" s="50" t="n">
        <v>3</v>
      </c>
      <c r="B354" s="39" t="s">
        <v>248</v>
      </c>
      <c r="C354" s="29" t="s">
        <v>56</v>
      </c>
      <c r="D354" s="29" t="n">
        <v>3</v>
      </c>
      <c r="E354" s="33" t="n">
        <f aca="false">F354/D354</f>
        <v>4.66666666666667</v>
      </c>
      <c r="F354" s="32" t="n">
        <v>14</v>
      </c>
    </row>
    <row r="355" customFormat="false" ht="18.75" hidden="false" customHeight="true" outlineLevel="0" collapsed="false">
      <c r="A355" s="50" t="n">
        <v>4</v>
      </c>
      <c r="B355" s="28" t="s">
        <v>249</v>
      </c>
      <c r="C355" s="29" t="s">
        <v>56</v>
      </c>
      <c r="D355" s="29" t="n">
        <v>4</v>
      </c>
      <c r="E355" s="33" t="n">
        <f aca="false">F355/D355</f>
        <v>4</v>
      </c>
      <c r="F355" s="32" t="n">
        <v>16</v>
      </c>
    </row>
    <row r="356" customFormat="false" ht="18.75" hidden="false" customHeight="true" outlineLevel="0" collapsed="false">
      <c r="A356" s="50" t="n">
        <v>5</v>
      </c>
      <c r="B356" s="28" t="s">
        <v>266</v>
      </c>
      <c r="C356" s="29" t="s">
        <v>56</v>
      </c>
      <c r="D356" s="29" t="n">
        <v>1</v>
      </c>
      <c r="E356" s="33" t="n">
        <f aca="false">F356/D356</f>
        <v>20</v>
      </c>
      <c r="F356" s="32" t="n">
        <v>20</v>
      </c>
    </row>
    <row r="357" customFormat="false" ht="18.75" hidden="false" customHeight="true" outlineLevel="0" collapsed="false">
      <c r="A357" s="50" t="n">
        <v>6</v>
      </c>
      <c r="B357" s="39" t="s">
        <v>250</v>
      </c>
      <c r="C357" s="29" t="s">
        <v>56</v>
      </c>
      <c r="D357" s="29" t="n">
        <v>3</v>
      </c>
      <c r="E357" s="33" t="n">
        <f aca="false">F357/D357</f>
        <v>1.33333333333333</v>
      </c>
      <c r="F357" s="32" t="n">
        <v>4</v>
      </c>
    </row>
    <row r="358" customFormat="false" ht="30" hidden="false" customHeight="false" outlineLevel="0" collapsed="false">
      <c r="A358" s="47" t="s">
        <v>63</v>
      </c>
      <c r="B358" s="48" t="s">
        <v>64</v>
      </c>
      <c r="C358" s="29"/>
      <c r="D358" s="29"/>
      <c r="E358" s="33"/>
      <c r="F358" s="31" t="n">
        <v>0</v>
      </c>
    </row>
    <row r="359" customFormat="false" ht="45" hidden="false" customHeight="false" outlineLevel="0" collapsed="false">
      <c r="A359" s="47" t="s">
        <v>68</v>
      </c>
      <c r="B359" s="61" t="s">
        <v>69</v>
      </c>
      <c r="C359" s="29"/>
      <c r="D359" s="29"/>
      <c r="E359" s="33"/>
      <c r="F359" s="31" t="n">
        <v>0</v>
      </c>
    </row>
    <row r="360" customFormat="false" ht="30" hidden="false" customHeight="false" outlineLevel="0" collapsed="false">
      <c r="A360" s="47" t="s">
        <v>70</v>
      </c>
      <c r="B360" s="48" t="s">
        <v>71</v>
      </c>
      <c r="C360" s="29"/>
      <c r="D360" s="29"/>
      <c r="E360" s="33"/>
      <c r="F360" s="31" t="n">
        <v>0</v>
      </c>
    </row>
    <row r="361" customFormat="false" ht="15" hidden="false" customHeight="false" outlineLevel="0" collapsed="false">
      <c r="A361" s="47"/>
      <c r="B361" s="48"/>
      <c r="C361" s="29"/>
      <c r="D361" s="29"/>
      <c r="E361" s="33"/>
      <c r="F361" s="31"/>
    </row>
    <row r="362" customFormat="false" ht="15" hidden="false" customHeight="false" outlineLevel="0" collapsed="false">
      <c r="A362" s="47"/>
      <c r="B362" s="53" t="s">
        <v>267</v>
      </c>
      <c r="C362" s="29"/>
      <c r="D362" s="29"/>
      <c r="E362" s="33"/>
      <c r="F362" s="31" t="n">
        <f aca="false">F363+F364+F365</f>
        <v>100</v>
      </c>
    </row>
    <row r="363" customFormat="false" ht="15" hidden="false" customHeight="false" outlineLevel="0" collapsed="false">
      <c r="A363" s="59" t="s">
        <v>11</v>
      </c>
      <c r="B363" s="53" t="s">
        <v>22</v>
      </c>
      <c r="C363" s="29"/>
      <c r="D363" s="29"/>
      <c r="E363" s="33"/>
      <c r="F363" s="31" t="n">
        <v>0</v>
      </c>
    </row>
    <row r="364" customFormat="false" ht="15" hidden="false" customHeight="false" outlineLevel="0" collapsed="false">
      <c r="A364" s="59" t="s">
        <v>13</v>
      </c>
      <c r="B364" s="53" t="s">
        <v>14</v>
      </c>
      <c r="C364" s="29"/>
      <c r="D364" s="29"/>
      <c r="E364" s="33"/>
      <c r="F364" s="31" t="n">
        <v>0</v>
      </c>
    </row>
    <row r="365" customFormat="false" ht="15" hidden="false" customHeight="false" outlineLevel="0" collapsed="false">
      <c r="A365" s="59" t="s">
        <v>15</v>
      </c>
      <c r="B365" s="53" t="s">
        <v>35</v>
      </c>
      <c r="C365" s="29"/>
      <c r="D365" s="29"/>
      <c r="E365" s="33"/>
      <c r="F365" s="31" t="n">
        <f aca="false">F366+F367+F368+F370+F371</f>
        <v>100</v>
      </c>
    </row>
    <row r="366" customFormat="false" ht="15" hidden="false" customHeight="false" outlineLevel="0" collapsed="false">
      <c r="A366" s="62" t="s">
        <v>36</v>
      </c>
      <c r="B366" s="63" t="s">
        <v>37</v>
      </c>
      <c r="C366" s="29"/>
      <c r="D366" s="29"/>
      <c r="E366" s="33"/>
      <c r="F366" s="31" t="n">
        <v>0</v>
      </c>
    </row>
    <row r="367" customFormat="false" ht="15" hidden="false" customHeight="false" outlineLevel="0" collapsed="false">
      <c r="A367" s="62" t="s">
        <v>41</v>
      </c>
      <c r="B367" s="64" t="s">
        <v>42</v>
      </c>
      <c r="C367" s="29"/>
      <c r="D367" s="29"/>
      <c r="E367" s="33"/>
      <c r="F367" s="31" t="n">
        <v>0</v>
      </c>
    </row>
    <row r="368" customFormat="false" ht="30" hidden="false" customHeight="false" outlineLevel="0" collapsed="false">
      <c r="A368" s="47" t="s">
        <v>63</v>
      </c>
      <c r="B368" s="48" t="s">
        <v>64</v>
      </c>
      <c r="C368" s="29"/>
      <c r="D368" s="29"/>
      <c r="E368" s="33"/>
      <c r="F368" s="31" t="n">
        <f aca="false">F369</f>
        <v>100</v>
      </c>
    </row>
    <row r="369" customFormat="false" ht="15" hidden="false" customHeight="false" outlineLevel="0" collapsed="false">
      <c r="A369" s="50" t="n">
        <v>1</v>
      </c>
      <c r="B369" s="39" t="s">
        <v>268</v>
      </c>
      <c r="C369" s="29"/>
      <c r="D369" s="29"/>
      <c r="E369" s="33"/>
      <c r="F369" s="32" t="n">
        <v>100</v>
      </c>
    </row>
    <row r="370" customFormat="false" ht="45" hidden="false" customHeight="false" outlineLevel="0" collapsed="false">
      <c r="A370" s="34" t="s">
        <v>68</v>
      </c>
      <c r="B370" s="46" t="s">
        <v>69</v>
      </c>
      <c r="C370" s="29"/>
      <c r="D370" s="29"/>
      <c r="E370" s="33"/>
      <c r="F370" s="31" t="n">
        <v>0</v>
      </c>
    </row>
    <row r="371" customFormat="false" ht="30" hidden="false" customHeight="false" outlineLevel="0" collapsed="false">
      <c r="A371" s="34" t="s">
        <v>70</v>
      </c>
      <c r="B371" s="27" t="s">
        <v>71</v>
      </c>
      <c r="C371" s="29"/>
      <c r="D371" s="29"/>
      <c r="E371" s="33"/>
      <c r="F371" s="31" t="n">
        <v>0</v>
      </c>
    </row>
    <row r="372" customFormat="false" ht="15" hidden="false" customHeight="false" outlineLevel="0" collapsed="false">
      <c r="A372" s="47"/>
      <c r="B372" s="48"/>
      <c r="C372" s="29"/>
      <c r="D372" s="29"/>
      <c r="E372" s="33"/>
      <c r="F372" s="31"/>
    </row>
    <row r="373" customFormat="false" ht="15" hidden="false" customHeight="false" outlineLevel="0" collapsed="false">
      <c r="A373" s="59"/>
      <c r="B373" s="53" t="s">
        <v>269</v>
      </c>
      <c r="C373" s="29"/>
      <c r="D373" s="29"/>
      <c r="E373" s="33"/>
      <c r="F373" s="31" t="n">
        <f aca="false">F374+F377+F378</f>
        <v>10454</v>
      </c>
    </row>
    <row r="374" customFormat="false" ht="15" hidden="false" customHeight="false" outlineLevel="0" collapsed="false">
      <c r="A374" s="59" t="s">
        <v>11</v>
      </c>
      <c r="B374" s="53" t="s">
        <v>22</v>
      </c>
      <c r="C374" s="29"/>
      <c r="D374" s="29"/>
      <c r="E374" s="33"/>
      <c r="F374" s="31" t="n">
        <f aca="false">F375+F376</f>
        <v>9100</v>
      </c>
    </row>
    <row r="375" customFormat="false" ht="15" hidden="false" customHeight="false" outlineLevel="0" collapsed="false">
      <c r="A375" s="50" t="n">
        <v>1</v>
      </c>
      <c r="B375" s="39" t="s">
        <v>270</v>
      </c>
      <c r="C375" s="29"/>
      <c r="D375" s="29"/>
      <c r="E375" s="33"/>
      <c r="F375" s="32" t="n">
        <v>100</v>
      </c>
    </row>
    <row r="376" customFormat="false" ht="15" hidden="false" customHeight="false" outlineLevel="0" collapsed="false">
      <c r="A376" s="50" t="n">
        <v>2</v>
      </c>
      <c r="B376" s="39" t="s">
        <v>271</v>
      </c>
      <c r="C376" s="29"/>
      <c r="D376" s="29"/>
      <c r="E376" s="33"/>
      <c r="F376" s="32" t="n">
        <v>9000</v>
      </c>
    </row>
    <row r="377" customFormat="false" ht="15" hidden="false" customHeight="false" outlineLevel="0" collapsed="false">
      <c r="A377" s="59" t="s">
        <v>13</v>
      </c>
      <c r="B377" s="53" t="s">
        <v>14</v>
      </c>
      <c r="C377" s="29"/>
      <c r="D377" s="29"/>
      <c r="E377" s="33"/>
      <c r="F377" s="31" t="n">
        <v>0</v>
      </c>
    </row>
    <row r="378" customFormat="false" ht="15" hidden="false" customHeight="false" outlineLevel="0" collapsed="false">
      <c r="A378" s="59" t="s">
        <v>15</v>
      </c>
      <c r="B378" s="53" t="s">
        <v>35</v>
      </c>
      <c r="C378" s="29"/>
      <c r="D378" s="29"/>
      <c r="E378" s="33"/>
      <c r="F378" s="31" t="n">
        <f aca="false">F379+F380+F391</f>
        <v>1354</v>
      </c>
    </row>
    <row r="379" customFormat="false" ht="15" hidden="false" customHeight="false" outlineLevel="0" collapsed="false">
      <c r="A379" s="62" t="s">
        <v>36</v>
      </c>
      <c r="B379" s="63" t="s">
        <v>37</v>
      </c>
      <c r="C379" s="29"/>
      <c r="D379" s="29"/>
      <c r="E379" s="33"/>
      <c r="F379" s="31" t="n">
        <v>0</v>
      </c>
    </row>
    <row r="380" customFormat="false" ht="15" hidden="false" customHeight="false" outlineLevel="0" collapsed="false">
      <c r="A380" s="62" t="s">
        <v>41</v>
      </c>
      <c r="B380" s="64" t="s">
        <v>42</v>
      </c>
      <c r="C380" s="29"/>
      <c r="D380" s="29"/>
      <c r="E380" s="33"/>
      <c r="F380" s="31" t="n">
        <f aca="false">SUM(F381:F390)</f>
        <v>1194</v>
      </c>
    </row>
    <row r="381" customFormat="false" ht="15" hidden="false" customHeight="false" outlineLevel="0" collapsed="false">
      <c r="A381" s="50" t="n">
        <v>1</v>
      </c>
      <c r="B381" s="39" t="s">
        <v>248</v>
      </c>
      <c r="C381" s="29" t="s">
        <v>56</v>
      </c>
      <c r="D381" s="29" t="n">
        <v>133</v>
      </c>
      <c r="E381" s="33" t="n">
        <f aca="false">F381/D381</f>
        <v>4.50375939849624</v>
      </c>
      <c r="F381" s="32" t="n">
        <v>599</v>
      </c>
    </row>
    <row r="382" customFormat="false" ht="15" hidden="false" customHeight="false" outlineLevel="0" collapsed="false">
      <c r="A382" s="50" t="n">
        <v>2</v>
      </c>
      <c r="B382" s="39" t="s">
        <v>272</v>
      </c>
      <c r="C382" s="29" t="s">
        <v>56</v>
      </c>
      <c r="D382" s="29" t="n">
        <v>1</v>
      </c>
      <c r="E382" s="33" t="n">
        <f aca="false">F382/D382</f>
        <v>6</v>
      </c>
      <c r="F382" s="32" t="n">
        <v>6</v>
      </c>
    </row>
    <row r="383" customFormat="false" ht="15" hidden="false" customHeight="false" outlineLevel="0" collapsed="false">
      <c r="A383" s="50" t="n">
        <v>3</v>
      </c>
      <c r="B383" s="28" t="s">
        <v>249</v>
      </c>
      <c r="C383" s="29" t="s">
        <v>56</v>
      </c>
      <c r="D383" s="29" t="n">
        <v>27</v>
      </c>
      <c r="E383" s="33" t="n">
        <f aca="false">F383/D383</f>
        <v>6.88888888888889</v>
      </c>
      <c r="F383" s="32" t="n">
        <v>186</v>
      </c>
    </row>
    <row r="384" customFormat="false" ht="15" hidden="false" customHeight="false" outlineLevel="0" collapsed="false">
      <c r="A384" s="50" t="n">
        <v>4</v>
      </c>
      <c r="B384" s="28" t="s">
        <v>273</v>
      </c>
      <c r="C384" s="29" t="s">
        <v>56</v>
      </c>
      <c r="D384" s="29" t="n">
        <v>1</v>
      </c>
      <c r="E384" s="33" t="n">
        <f aca="false">F384/D384</f>
        <v>8</v>
      </c>
      <c r="F384" s="32" t="n">
        <v>8</v>
      </c>
    </row>
    <row r="385" customFormat="false" ht="15" hidden="false" customHeight="false" outlineLevel="0" collapsed="false">
      <c r="A385" s="50" t="n">
        <v>5</v>
      </c>
      <c r="B385" s="28" t="s">
        <v>274</v>
      </c>
      <c r="C385" s="29" t="s">
        <v>56</v>
      </c>
      <c r="D385" s="29" t="n">
        <v>1</v>
      </c>
      <c r="E385" s="33" t="n">
        <f aca="false">F385/D385</f>
        <v>9</v>
      </c>
      <c r="F385" s="32" t="n">
        <v>9</v>
      </c>
    </row>
    <row r="386" customFormat="false" ht="15" hidden="false" customHeight="false" outlineLevel="0" collapsed="false">
      <c r="A386" s="50" t="n">
        <v>6</v>
      </c>
      <c r="B386" s="28" t="s">
        <v>275</v>
      </c>
      <c r="C386" s="29" t="s">
        <v>56</v>
      </c>
      <c r="D386" s="29" t="n">
        <v>1</v>
      </c>
      <c r="E386" s="33" t="n">
        <f aca="false">F386/D386</f>
        <v>14</v>
      </c>
      <c r="F386" s="32" t="n">
        <v>14</v>
      </c>
    </row>
    <row r="387" customFormat="false" ht="15" hidden="false" customHeight="false" outlineLevel="0" collapsed="false">
      <c r="A387" s="50" t="n">
        <v>7</v>
      </c>
      <c r="B387" s="28" t="s">
        <v>276</v>
      </c>
      <c r="C387" s="29"/>
      <c r="D387" s="29"/>
      <c r="E387" s="33"/>
      <c r="F387" s="32" t="n">
        <v>125</v>
      </c>
    </row>
    <row r="388" customFormat="false" ht="15" hidden="false" customHeight="false" outlineLevel="0" collapsed="false">
      <c r="A388" s="50" t="n">
        <v>8</v>
      </c>
      <c r="B388" s="28" t="s">
        <v>277</v>
      </c>
      <c r="C388" s="29"/>
      <c r="D388" s="29"/>
      <c r="E388" s="33"/>
      <c r="F388" s="32" t="n">
        <v>60</v>
      </c>
    </row>
    <row r="389" customFormat="false" ht="15" hidden="false" customHeight="false" outlineLevel="0" collapsed="false">
      <c r="A389" s="50" t="n">
        <v>9</v>
      </c>
      <c r="B389" s="28" t="s">
        <v>278</v>
      </c>
      <c r="C389" s="29" t="s">
        <v>56</v>
      </c>
      <c r="D389" s="29" t="n">
        <v>11</v>
      </c>
      <c r="E389" s="33" t="n">
        <f aca="false">F389/D389</f>
        <v>1.27272727272727</v>
      </c>
      <c r="F389" s="32" t="n">
        <v>14</v>
      </c>
    </row>
    <row r="390" customFormat="false" ht="15" hidden="false" customHeight="false" outlineLevel="0" collapsed="false">
      <c r="A390" s="50" t="n">
        <v>10</v>
      </c>
      <c r="B390" s="39" t="s">
        <v>250</v>
      </c>
      <c r="C390" s="29" t="s">
        <v>56</v>
      </c>
      <c r="D390" s="29" t="n">
        <v>133</v>
      </c>
      <c r="E390" s="33" t="n">
        <f aca="false">F390/D390</f>
        <v>1.30075187969925</v>
      </c>
      <c r="F390" s="32" t="n">
        <v>173</v>
      </c>
    </row>
    <row r="391" customFormat="false" ht="30" hidden="false" customHeight="false" outlineLevel="0" collapsed="false">
      <c r="A391" s="47" t="s">
        <v>63</v>
      </c>
      <c r="B391" s="48" t="s">
        <v>64</v>
      </c>
      <c r="C391" s="29"/>
      <c r="D391" s="29"/>
      <c r="E391" s="33"/>
      <c r="F391" s="31" t="n">
        <f aca="false">F393+F394+F392</f>
        <v>160</v>
      </c>
    </row>
    <row r="392" customFormat="false" ht="15" hidden="false" customHeight="false" outlineLevel="0" collapsed="false">
      <c r="A392" s="50" t="n">
        <v>1</v>
      </c>
      <c r="B392" s="39" t="s">
        <v>279</v>
      </c>
      <c r="C392" s="29"/>
      <c r="D392" s="29"/>
      <c r="E392" s="33"/>
      <c r="F392" s="32" t="n">
        <v>70</v>
      </c>
    </row>
    <row r="393" customFormat="false" ht="15" hidden="false" customHeight="false" outlineLevel="0" collapsed="false">
      <c r="A393" s="50" t="n">
        <v>2</v>
      </c>
      <c r="B393" s="39" t="s">
        <v>280</v>
      </c>
      <c r="C393" s="29"/>
      <c r="D393" s="29"/>
      <c r="E393" s="33"/>
      <c r="F393" s="32" t="n">
        <v>70</v>
      </c>
    </row>
    <row r="394" customFormat="false" ht="15" hidden="false" customHeight="false" outlineLevel="0" collapsed="false">
      <c r="A394" s="50" t="n">
        <v>3</v>
      </c>
      <c r="B394" s="39" t="s">
        <v>251</v>
      </c>
      <c r="C394" s="29"/>
      <c r="D394" s="29"/>
      <c r="E394" s="43"/>
      <c r="F394" s="32" t="n">
        <v>20</v>
      </c>
    </row>
    <row r="395" customFormat="false" ht="15" hidden="false" customHeight="false" outlineLevel="0" collapsed="false">
      <c r="A395" s="59"/>
      <c r="B395" s="53"/>
      <c r="C395" s="29"/>
      <c r="D395" s="29"/>
      <c r="E395" s="43"/>
      <c r="F395" s="31"/>
    </row>
    <row r="396" customFormat="false" ht="15" hidden="false" customHeight="false" outlineLevel="0" collapsed="false">
      <c r="A396" s="16" t="s">
        <v>281</v>
      </c>
      <c r="B396" s="21" t="s">
        <v>282</v>
      </c>
      <c r="C396" s="29"/>
      <c r="D396" s="29"/>
      <c r="E396" s="30"/>
      <c r="F396" s="31" t="n">
        <f aca="false">F399+F405+F424</f>
        <v>80870</v>
      </c>
    </row>
    <row r="397" customFormat="false" ht="15" hidden="false" customHeight="false" outlineLevel="0" collapsed="false">
      <c r="A397" s="59"/>
      <c r="B397" s="53" t="s">
        <v>201</v>
      </c>
      <c r="C397" s="29"/>
      <c r="D397" s="29"/>
      <c r="E397" s="30"/>
      <c r="F397" s="31" t="n">
        <f aca="false">F400+F406+F425</f>
        <v>80670</v>
      </c>
    </row>
    <row r="398" customFormat="false" ht="15" hidden="false" customHeight="false" outlineLevel="0" collapsed="false">
      <c r="A398" s="59"/>
      <c r="B398" s="48" t="s">
        <v>212</v>
      </c>
      <c r="C398" s="29"/>
      <c r="D398" s="29"/>
      <c r="E398" s="30"/>
      <c r="F398" s="31" t="n">
        <f aca="false">F404+F423+F454</f>
        <v>200</v>
      </c>
    </row>
    <row r="399" customFormat="false" ht="15" hidden="false" customHeight="false" outlineLevel="0" collapsed="false">
      <c r="A399" s="16" t="s">
        <v>11</v>
      </c>
      <c r="B399" s="21" t="s">
        <v>22</v>
      </c>
      <c r="C399" s="29"/>
      <c r="D399" s="29"/>
      <c r="E399" s="30"/>
      <c r="F399" s="31" t="n">
        <f aca="false">F400+F404</f>
        <v>23310</v>
      </c>
    </row>
    <row r="400" customFormat="false" ht="15" hidden="false" customHeight="false" outlineLevel="0" collapsed="false">
      <c r="A400" s="16"/>
      <c r="B400" s="53" t="s">
        <v>201</v>
      </c>
      <c r="C400" s="29"/>
      <c r="D400" s="29"/>
      <c r="E400" s="30"/>
      <c r="F400" s="31" t="n">
        <f aca="false">F401+F402+F403</f>
        <v>23310</v>
      </c>
    </row>
    <row r="401" customFormat="false" ht="15" hidden="false" customHeight="false" outlineLevel="0" collapsed="false">
      <c r="A401" s="18" t="n">
        <v>1</v>
      </c>
      <c r="B401" s="33" t="s">
        <v>283</v>
      </c>
      <c r="C401" s="29"/>
      <c r="D401" s="29"/>
      <c r="E401" s="33"/>
      <c r="F401" s="32" t="n">
        <v>2000</v>
      </c>
    </row>
    <row r="402" customFormat="false" ht="15" hidden="false" customHeight="false" outlineLevel="0" collapsed="false">
      <c r="A402" s="18" t="n">
        <v>2</v>
      </c>
      <c r="B402" s="29" t="s">
        <v>284</v>
      </c>
      <c r="C402" s="29"/>
      <c r="D402" s="29"/>
      <c r="E402" s="33"/>
      <c r="F402" s="32" t="n">
        <v>150</v>
      </c>
    </row>
    <row r="403" customFormat="false" ht="15" hidden="false" customHeight="false" outlineLevel="0" collapsed="false">
      <c r="A403" s="18" t="n">
        <v>3</v>
      </c>
      <c r="B403" s="28" t="s">
        <v>285</v>
      </c>
      <c r="C403" s="28"/>
      <c r="D403" s="60"/>
      <c r="E403" s="33"/>
      <c r="F403" s="32" t="n">
        <v>21160</v>
      </c>
    </row>
    <row r="404" customFormat="false" ht="15" hidden="false" customHeight="false" outlineLevel="0" collapsed="false">
      <c r="A404" s="18"/>
      <c r="B404" s="48" t="s">
        <v>212</v>
      </c>
      <c r="C404" s="28"/>
      <c r="D404" s="60"/>
      <c r="E404" s="33"/>
      <c r="F404" s="31" t="n">
        <v>0</v>
      </c>
    </row>
    <row r="405" customFormat="false" ht="15" hidden="false" customHeight="false" outlineLevel="0" collapsed="false">
      <c r="A405" s="16" t="s">
        <v>13</v>
      </c>
      <c r="B405" s="21" t="s">
        <v>14</v>
      </c>
      <c r="C405" s="29"/>
      <c r="D405" s="29"/>
      <c r="E405" s="30"/>
      <c r="F405" s="31" t="n">
        <f aca="false">F406+F423</f>
        <v>50432</v>
      </c>
    </row>
    <row r="406" customFormat="false" ht="15" hidden="false" customHeight="false" outlineLevel="0" collapsed="false">
      <c r="A406" s="59"/>
      <c r="B406" s="53" t="s">
        <v>201</v>
      </c>
      <c r="C406" s="29"/>
      <c r="D406" s="29"/>
      <c r="E406" s="30"/>
      <c r="F406" s="31" t="n">
        <f aca="false">SUM(F407:F422)</f>
        <v>50432</v>
      </c>
    </row>
    <row r="407" customFormat="false" ht="15" hidden="false" customHeight="false" outlineLevel="0" collapsed="false">
      <c r="A407" s="50" t="n">
        <v>1</v>
      </c>
      <c r="B407" s="33" t="s">
        <v>283</v>
      </c>
      <c r="C407" s="29"/>
      <c r="D407" s="29"/>
      <c r="E407" s="30"/>
      <c r="F407" s="32" t="n">
        <v>44530</v>
      </c>
    </row>
    <row r="408" customFormat="false" ht="30" hidden="false" customHeight="false" outlineLevel="0" collapsed="false">
      <c r="A408" s="18" t="n">
        <v>2</v>
      </c>
      <c r="B408" s="29" t="s">
        <v>286</v>
      </c>
      <c r="C408" s="28"/>
      <c r="D408" s="60"/>
      <c r="E408" s="33"/>
      <c r="F408" s="32" t="n">
        <v>2400</v>
      </c>
    </row>
    <row r="409" customFormat="false" ht="15" hidden="false" customHeight="false" outlineLevel="0" collapsed="false">
      <c r="A409" s="50" t="n">
        <v>3</v>
      </c>
      <c r="B409" s="29" t="s">
        <v>287</v>
      </c>
      <c r="C409" s="28"/>
      <c r="D409" s="60"/>
      <c r="E409" s="33"/>
      <c r="F409" s="32" t="n">
        <v>500</v>
      </c>
    </row>
    <row r="410" customFormat="false" ht="15" hidden="false" customHeight="false" outlineLevel="0" collapsed="false">
      <c r="A410" s="18" t="n">
        <v>4</v>
      </c>
      <c r="B410" s="29" t="s">
        <v>288</v>
      </c>
      <c r="C410" s="28"/>
      <c r="D410" s="60"/>
      <c r="E410" s="33"/>
      <c r="F410" s="32" t="n">
        <v>500</v>
      </c>
    </row>
    <row r="411" customFormat="false" ht="15" hidden="false" customHeight="false" outlineLevel="0" collapsed="false">
      <c r="A411" s="50" t="n">
        <v>5</v>
      </c>
      <c r="B411" s="29" t="s">
        <v>289</v>
      </c>
      <c r="C411" s="28"/>
      <c r="D411" s="60"/>
      <c r="E411" s="33"/>
      <c r="F411" s="32" t="n">
        <v>625</v>
      </c>
    </row>
    <row r="412" customFormat="false" ht="15" hidden="false" customHeight="false" outlineLevel="0" collapsed="false">
      <c r="A412" s="18" t="n">
        <v>6</v>
      </c>
      <c r="B412" s="29" t="s">
        <v>290</v>
      </c>
      <c r="C412" s="28"/>
      <c r="D412" s="60"/>
      <c r="E412" s="33"/>
      <c r="F412" s="32" t="n">
        <v>320</v>
      </c>
    </row>
    <row r="413" customFormat="false" ht="15" hidden="false" customHeight="false" outlineLevel="0" collapsed="false">
      <c r="A413" s="50" t="n">
        <v>7</v>
      </c>
      <c r="B413" s="29" t="s">
        <v>291</v>
      </c>
      <c r="C413" s="28"/>
      <c r="D413" s="60"/>
      <c r="E413" s="33"/>
      <c r="F413" s="32" t="n">
        <v>550</v>
      </c>
    </row>
    <row r="414" customFormat="false" ht="15" hidden="false" customHeight="false" outlineLevel="0" collapsed="false">
      <c r="A414" s="18" t="n">
        <v>8</v>
      </c>
      <c r="B414" s="29" t="s">
        <v>292</v>
      </c>
      <c r="C414" s="28"/>
      <c r="D414" s="60"/>
      <c r="E414" s="33"/>
      <c r="F414" s="32" t="n">
        <v>1</v>
      </c>
    </row>
    <row r="415" customFormat="false" ht="15" hidden="false" customHeight="false" outlineLevel="0" collapsed="false">
      <c r="A415" s="50" t="n">
        <v>9</v>
      </c>
      <c r="B415" s="29" t="s">
        <v>293</v>
      </c>
      <c r="C415" s="28"/>
      <c r="D415" s="60"/>
      <c r="E415" s="33"/>
      <c r="F415" s="32" t="n">
        <v>1</v>
      </c>
    </row>
    <row r="416" customFormat="false" ht="15" hidden="false" customHeight="false" outlineLevel="0" collapsed="false">
      <c r="A416" s="18" t="n">
        <v>10</v>
      </c>
      <c r="B416" s="29" t="s">
        <v>294</v>
      </c>
      <c r="C416" s="28"/>
      <c r="D416" s="60"/>
      <c r="E416" s="33"/>
      <c r="F416" s="32" t="n">
        <v>1</v>
      </c>
    </row>
    <row r="417" customFormat="false" ht="30" hidden="false" customHeight="false" outlineLevel="0" collapsed="false">
      <c r="A417" s="50" t="n">
        <v>11</v>
      </c>
      <c r="B417" s="29" t="s">
        <v>295</v>
      </c>
      <c r="C417" s="28"/>
      <c r="D417" s="60"/>
      <c r="E417" s="33"/>
      <c r="F417" s="32" t="n">
        <v>1</v>
      </c>
    </row>
    <row r="418" customFormat="false" ht="30" hidden="false" customHeight="false" outlineLevel="0" collapsed="false">
      <c r="A418" s="18" t="n">
        <v>12</v>
      </c>
      <c r="B418" s="29" t="s">
        <v>296</v>
      </c>
      <c r="C418" s="28"/>
      <c r="D418" s="60"/>
      <c r="E418" s="33"/>
      <c r="F418" s="32" t="n">
        <v>1</v>
      </c>
    </row>
    <row r="419" customFormat="false" ht="30" hidden="false" customHeight="false" outlineLevel="0" collapsed="false">
      <c r="A419" s="50" t="n">
        <v>13</v>
      </c>
      <c r="B419" s="29" t="s">
        <v>297</v>
      </c>
      <c r="C419" s="28"/>
      <c r="D419" s="60"/>
      <c r="E419" s="33"/>
      <c r="F419" s="32" t="n">
        <v>1</v>
      </c>
    </row>
    <row r="420" customFormat="false" ht="15" hidden="false" customHeight="false" outlineLevel="0" collapsed="false">
      <c r="A420" s="18" t="n">
        <v>14</v>
      </c>
      <c r="B420" s="29" t="s">
        <v>298</v>
      </c>
      <c r="C420" s="28"/>
      <c r="D420" s="60"/>
      <c r="E420" s="33"/>
      <c r="F420" s="32" t="n">
        <v>1</v>
      </c>
    </row>
    <row r="421" customFormat="false" ht="15" hidden="false" customHeight="false" outlineLevel="0" collapsed="false">
      <c r="A421" s="50" t="n">
        <v>15</v>
      </c>
      <c r="B421" s="29" t="s">
        <v>299</v>
      </c>
      <c r="C421" s="28"/>
      <c r="D421" s="60"/>
      <c r="E421" s="33"/>
      <c r="F421" s="32" t="n">
        <v>500</v>
      </c>
    </row>
    <row r="422" customFormat="false" ht="15" hidden="false" customHeight="false" outlineLevel="0" collapsed="false">
      <c r="A422" s="18" t="n">
        <v>16</v>
      </c>
      <c r="B422" s="29" t="s">
        <v>300</v>
      </c>
      <c r="C422" s="28"/>
      <c r="D422" s="60"/>
      <c r="E422" s="33"/>
      <c r="F422" s="32" t="n">
        <v>500</v>
      </c>
    </row>
    <row r="423" customFormat="false" ht="15" hidden="false" customHeight="false" outlineLevel="0" collapsed="false">
      <c r="A423" s="59"/>
      <c r="B423" s="48" t="s">
        <v>212</v>
      </c>
      <c r="C423" s="29"/>
      <c r="D423" s="29"/>
      <c r="E423" s="30"/>
      <c r="F423" s="31" t="n">
        <v>0</v>
      </c>
    </row>
    <row r="424" customFormat="false" ht="15" hidden="false" customHeight="false" outlineLevel="0" collapsed="false">
      <c r="A424" s="16" t="s">
        <v>15</v>
      </c>
      <c r="B424" s="21" t="s">
        <v>35</v>
      </c>
      <c r="C424" s="29"/>
      <c r="D424" s="29"/>
      <c r="E424" s="30"/>
      <c r="F424" s="31" t="n">
        <f aca="false">F425+F454</f>
        <v>7128</v>
      </c>
    </row>
    <row r="425" customFormat="false" ht="15" hidden="false" customHeight="false" outlineLevel="0" collapsed="false">
      <c r="A425" s="16"/>
      <c r="B425" s="53" t="s">
        <v>201</v>
      </c>
      <c r="C425" s="29"/>
      <c r="D425" s="29"/>
      <c r="E425" s="30"/>
      <c r="F425" s="31" t="n">
        <f aca="false">F426+F427+F428+F452+F453</f>
        <v>6928</v>
      </c>
    </row>
    <row r="426" customFormat="false" ht="15" hidden="false" customHeight="false" outlineLevel="0" collapsed="false">
      <c r="A426" s="34" t="s">
        <v>36</v>
      </c>
      <c r="B426" s="27" t="s">
        <v>37</v>
      </c>
      <c r="C426" s="65"/>
      <c r="D426" s="66"/>
      <c r="E426" s="36"/>
      <c r="F426" s="31" t="n">
        <v>0</v>
      </c>
    </row>
    <row r="427" customFormat="false" ht="15" hidden="false" customHeight="false" outlineLevel="0" collapsed="false">
      <c r="A427" s="34" t="s">
        <v>41</v>
      </c>
      <c r="B427" s="40" t="s">
        <v>42</v>
      </c>
      <c r="C427" s="67"/>
      <c r="D427" s="66"/>
      <c r="E427" s="68"/>
      <c r="F427" s="31" t="n">
        <f aca="false">0</f>
        <v>0</v>
      </c>
    </row>
    <row r="428" customFormat="false" ht="30" hidden="false" customHeight="false" outlineLevel="0" collapsed="false">
      <c r="A428" s="34" t="s">
        <v>63</v>
      </c>
      <c r="B428" s="27" t="s">
        <v>64</v>
      </c>
      <c r="C428" s="65"/>
      <c r="D428" s="66"/>
      <c r="E428" s="36"/>
      <c r="F428" s="31" t="n">
        <f aca="false">SUM(F429:F451)</f>
        <v>6928</v>
      </c>
    </row>
    <row r="429" customFormat="false" ht="30" hidden="false" customHeight="false" outlineLevel="0" collapsed="false">
      <c r="A429" s="18" t="n">
        <v>1</v>
      </c>
      <c r="B429" s="28" t="s">
        <v>301</v>
      </c>
      <c r="C429" s="65"/>
      <c r="D429" s="66"/>
      <c r="E429" s="36"/>
      <c r="F429" s="32" t="n">
        <v>6000</v>
      </c>
    </row>
    <row r="430" customFormat="false" ht="15.75" hidden="false" customHeight="false" outlineLevel="0" collapsed="false">
      <c r="A430" s="54" t="n">
        <v>2</v>
      </c>
      <c r="B430" s="42" t="s">
        <v>302</v>
      </c>
      <c r="C430" s="42"/>
      <c r="D430" s="69"/>
      <c r="E430" s="70"/>
      <c r="F430" s="58" t="n">
        <v>500</v>
      </c>
    </row>
    <row r="431" customFormat="false" ht="31.5" hidden="false" customHeight="false" outlineLevel="0" collapsed="false">
      <c r="A431" s="18" t="n">
        <v>3</v>
      </c>
      <c r="B431" s="56" t="s">
        <v>303</v>
      </c>
      <c r="C431" s="42"/>
      <c r="D431" s="69"/>
      <c r="E431" s="70"/>
      <c r="F431" s="58" t="n">
        <v>175</v>
      </c>
    </row>
    <row r="432" customFormat="false" ht="27" hidden="false" customHeight="true" outlineLevel="0" collapsed="false">
      <c r="A432" s="54" t="n">
        <v>4</v>
      </c>
      <c r="B432" s="56" t="s">
        <v>304</v>
      </c>
      <c r="C432" s="42"/>
      <c r="D432" s="69"/>
      <c r="E432" s="70"/>
      <c r="F432" s="58" t="n">
        <v>1</v>
      </c>
    </row>
    <row r="433" customFormat="false" ht="15" hidden="false" customHeight="true" outlineLevel="0" collapsed="false">
      <c r="A433" s="18" t="n">
        <v>5</v>
      </c>
      <c r="B433" s="56" t="s">
        <v>305</v>
      </c>
      <c r="C433" s="42"/>
      <c r="D433" s="69"/>
      <c r="E433" s="70"/>
      <c r="F433" s="58" t="n">
        <v>15</v>
      </c>
    </row>
    <row r="434" customFormat="false" ht="15.75" hidden="false" customHeight="false" outlineLevel="0" collapsed="false">
      <c r="A434" s="54" t="n">
        <v>6</v>
      </c>
      <c r="B434" s="56" t="s">
        <v>306</v>
      </c>
      <c r="C434" s="42"/>
      <c r="D434" s="69"/>
      <c r="E434" s="70"/>
      <c r="F434" s="58" t="n">
        <v>15</v>
      </c>
    </row>
    <row r="435" customFormat="false" ht="31.5" hidden="false" customHeight="false" outlineLevel="0" collapsed="false">
      <c r="A435" s="18" t="n">
        <v>7</v>
      </c>
      <c r="B435" s="56" t="s">
        <v>307</v>
      </c>
      <c r="C435" s="42"/>
      <c r="D435" s="69"/>
      <c r="E435" s="70"/>
      <c r="F435" s="58" t="n">
        <v>1</v>
      </c>
    </row>
    <row r="436" customFormat="false" ht="15.75" hidden="false" customHeight="false" outlineLevel="0" collapsed="false">
      <c r="A436" s="54" t="n">
        <v>8</v>
      </c>
      <c r="B436" s="56" t="s">
        <v>308</v>
      </c>
      <c r="C436" s="42"/>
      <c r="D436" s="69"/>
      <c r="E436" s="70"/>
      <c r="F436" s="58" t="n">
        <v>40</v>
      </c>
    </row>
    <row r="437" customFormat="false" ht="15.75" hidden="false" customHeight="false" outlineLevel="0" collapsed="false">
      <c r="A437" s="18" t="n">
        <v>9</v>
      </c>
      <c r="B437" s="56" t="s">
        <v>309</v>
      </c>
      <c r="C437" s="42"/>
      <c r="D437" s="69"/>
      <c r="E437" s="70"/>
      <c r="F437" s="58" t="n">
        <v>15</v>
      </c>
    </row>
    <row r="438" customFormat="false" ht="31.5" hidden="false" customHeight="false" outlineLevel="0" collapsed="false">
      <c r="A438" s="54" t="n">
        <v>10</v>
      </c>
      <c r="B438" s="56" t="s">
        <v>310</v>
      </c>
      <c r="C438" s="42"/>
      <c r="D438" s="69"/>
      <c r="E438" s="70"/>
      <c r="F438" s="58" t="n">
        <v>40</v>
      </c>
    </row>
    <row r="439" customFormat="false" ht="15.75" hidden="false" customHeight="false" outlineLevel="0" collapsed="false">
      <c r="A439" s="18" t="n">
        <v>11</v>
      </c>
      <c r="B439" s="56" t="s">
        <v>311</v>
      </c>
      <c r="C439" s="42"/>
      <c r="D439" s="69"/>
      <c r="E439" s="70"/>
      <c r="F439" s="58" t="n">
        <v>15</v>
      </c>
    </row>
    <row r="440" customFormat="false" ht="15.75" hidden="false" customHeight="false" outlineLevel="0" collapsed="false">
      <c r="A440" s="54" t="n">
        <v>12</v>
      </c>
      <c r="B440" s="56" t="s">
        <v>312</v>
      </c>
      <c r="C440" s="42"/>
      <c r="D440" s="69"/>
      <c r="E440" s="70"/>
      <c r="F440" s="58" t="n">
        <v>1</v>
      </c>
    </row>
    <row r="441" customFormat="false" ht="15.75" hidden="false" customHeight="false" outlineLevel="0" collapsed="false">
      <c r="A441" s="18" t="n">
        <v>13</v>
      </c>
      <c r="B441" s="56" t="s">
        <v>313</v>
      </c>
      <c r="C441" s="42"/>
      <c r="D441" s="69"/>
      <c r="E441" s="70"/>
      <c r="F441" s="58" t="n">
        <v>1</v>
      </c>
    </row>
    <row r="442" customFormat="false" ht="15.75" hidden="false" customHeight="false" outlineLevel="0" collapsed="false">
      <c r="A442" s="54" t="n">
        <v>14</v>
      </c>
      <c r="B442" s="56" t="s">
        <v>314</v>
      </c>
      <c r="C442" s="42"/>
      <c r="D442" s="69"/>
      <c r="E442" s="70"/>
      <c r="F442" s="58" t="n">
        <v>1</v>
      </c>
    </row>
    <row r="443" customFormat="false" ht="15.75" hidden="false" customHeight="false" outlineLevel="0" collapsed="false">
      <c r="A443" s="18" t="n">
        <v>15</v>
      </c>
      <c r="B443" s="56" t="s">
        <v>315</v>
      </c>
      <c r="C443" s="42"/>
      <c r="D443" s="69"/>
      <c r="E443" s="70"/>
      <c r="F443" s="58" t="n">
        <v>1</v>
      </c>
    </row>
    <row r="444" customFormat="false" ht="31.5" hidden="false" customHeight="false" outlineLevel="0" collapsed="false">
      <c r="A444" s="54" t="n">
        <v>16</v>
      </c>
      <c r="B444" s="56" t="s">
        <v>316</v>
      </c>
      <c r="C444" s="42"/>
      <c r="D444" s="69"/>
      <c r="E444" s="70"/>
      <c r="F444" s="58" t="n">
        <v>1</v>
      </c>
    </row>
    <row r="445" customFormat="false" ht="31.5" hidden="false" customHeight="false" outlineLevel="0" collapsed="false">
      <c r="A445" s="18" t="n">
        <v>17</v>
      </c>
      <c r="B445" s="56" t="s">
        <v>317</v>
      </c>
      <c r="C445" s="42"/>
      <c r="D445" s="69"/>
      <c r="E445" s="70"/>
      <c r="F445" s="58" t="n">
        <v>1</v>
      </c>
    </row>
    <row r="446" customFormat="false" ht="31.5" hidden="false" customHeight="false" outlineLevel="0" collapsed="false">
      <c r="A446" s="54" t="n">
        <v>18</v>
      </c>
      <c r="B446" s="56" t="s">
        <v>318</v>
      </c>
      <c r="C446" s="42"/>
      <c r="D446" s="69"/>
      <c r="E446" s="70"/>
      <c r="F446" s="58" t="n">
        <v>1</v>
      </c>
    </row>
    <row r="447" customFormat="false" ht="15.75" hidden="false" customHeight="false" outlineLevel="0" collapsed="false">
      <c r="A447" s="18" t="n">
        <v>19</v>
      </c>
      <c r="B447" s="56" t="s">
        <v>319</v>
      </c>
      <c r="C447" s="42"/>
      <c r="D447" s="69"/>
      <c r="E447" s="57"/>
      <c r="F447" s="58" t="n">
        <v>1</v>
      </c>
    </row>
    <row r="448" customFormat="false" ht="15.75" hidden="false" customHeight="false" outlineLevel="0" collapsed="false">
      <c r="A448" s="54" t="n">
        <v>20</v>
      </c>
      <c r="B448" s="56" t="s">
        <v>320</v>
      </c>
      <c r="C448" s="42"/>
      <c r="D448" s="69"/>
      <c r="E448" s="57"/>
      <c r="F448" s="58" t="n">
        <v>100</v>
      </c>
    </row>
    <row r="449" customFormat="false" ht="15.75" hidden="false" customHeight="false" outlineLevel="0" collapsed="false">
      <c r="A449" s="18" t="n">
        <v>21</v>
      </c>
      <c r="B449" s="56" t="s">
        <v>321</v>
      </c>
      <c r="C449" s="42"/>
      <c r="D449" s="69"/>
      <c r="E449" s="57"/>
      <c r="F449" s="58" t="n">
        <v>1</v>
      </c>
    </row>
    <row r="450" customFormat="false" ht="15.75" hidden="false" customHeight="false" outlineLevel="0" collapsed="false">
      <c r="A450" s="54" t="n">
        <v>22</v>
      </c>
      <c r="B450" s="42" t="s">
        <v>322</v>
      </c>
      <c r="C450" s="42"/>
      <c r="D450" s="69"/>
      <c r="E450" s="57"/>
      <c r="F450" s="58" t="n">
        <v>1</v>
      </c>
    </row>
    <row r="451" customFormat="false" ht="15.75" hidden="false" customHeight="false" outlineLevel="0" collapsed="false">
      <c r="A451" s="18" t="n">
        <v>23</v>
      </c>
      <c r="B451" s="42" t="s">
        <v>323</v>
      </c>
      <c r="C451" s="42"/>
      <c r="D451" s="69"/>
      <c r="E451" s="57"/>
      <c r="F451" s="58" t="n">
        <v>1</v>
      </c>
    </row>
    <row r="452" customFormat="false" ht="45" hidden="false" customHeight="false" outlineLevel="0" collapsed="false">
      <c r="A452" s="34" t="s">
        <v>68</v>
      </c>
      <c r="B452" s="46" t="s">
        <v>69</v>
      </c>
      <c r="C452" s="71"/>
      <c r="D452" s="72"/>
      <c r="E452" s="68"/>
      <c r="F452" s="37" t="n">
        <v>0</v>
      </c>
    </row>
    <row r="453" customFormat="false" ht="30" hidden="false" customHeight="false" outlineLevel="0" collapsed="false">
      <c r="A453" s="34" t="s">
        <v>70</v>
      </c>
      <c r="B453" s="27" t="s">
        <v>71</v>
      </c>
      <c r="C453" s="65"/>
      <c r="D453" s="66"/>
      <c r="E453" s="36"/>
      <c r="F453" s="37" t="n">
        <f aca="false">0</f>
        <v>0</v>
      </c>
    </row>
    <row r="454" customFormat="false" ht="15" hidden="false" customHeight="false" outlineLevel="0" collapsed="false">
      <c r="A454" s="59"/>
      <c r="B454" s="48" t="s">
        <v>212</v>
      </c>
      <c r="C454" s="28"/>
      <c r="D454" s="60"/>
      <c r="E454" s="36"/>
      <c r="F454" s="31" t="n">
        <f aca="false">F455+F456+F459+F460+F461</f>
        <v>200</v>
      </c>
    </row>
    <row r="455" customFormat="false" ht="15" hidden="false" customHeight="false" outlineLevel="0" collapsed="false">
      <c r="A455" s="34" t="s">
        <v>36</v>
      </c>
      <c r="B455" s="27" t="s">
        <v>37</v>
      </c>
      <c r="C455" s="28"/>
      <c r="D455" s="60"/>
      <c r="E455" s="36"/>
      <c r="F455" s="31" t="n">
        <v>0</v>
      </c>
    </row>
    <row r="456" customFormat="false" ht="15" hidden="false" customHeight="false" outlineLevel="0" collapsed="false">
      <c r="A456" s="34" t="s">
        <v>41</v>
      </c>
      <c r="B456" s="40" t="s">
        <v>42</v>
      </c>
      <c r="C456" s="28"/>
      <c r="D456" s="60"/>
      <c r="E456" s="36"/>
      <c r="F456" s="31" t="n">
        <f aca="false">F457+F458</f>
        <v>200</v>
      </c>
    </row>
    <row r="457" customFormat="false" ht="15" hidden="false" customHeight="false" outlineLevel="0" collapsed="false">
      <c r="A457" s="18" t="n">
        <v>1</v>
      </c>
      <c r="B457" s="41" t="s">
        <v>324</v>
      </c>
      <c r="C457" s="28"/>
      <c r="D457" s="60"/>
      <c r="E457" s="33"/>
      <c r="F457" s="32" t="n">
        <v>160</v>
      </c>
    </row>
    <row r="458" s="38" customFormat="true" ht="15" hidden="false" customHeight="false" outlineLevel="0" collapsed="false">
      <c r="A458" s="18" t="n">
        <v>2</v>
      </c>
      <c r="B458" s="41" t="s">
        <v>325</v>
      </c>
      <c r="C458" s="28" t="s">
        <v>56</v>
      </c>
      <c r="D458" s="60" t="s">
        <v>326</v>
      </c>
      <c r="E458" s="33" t="n">
        <f aca="false">F458/D458</f>
        <v>3.33333333333333</v>
      </c>
      <c r="F458" s="32" t="n">
        <v>40</v>
      </c>
    </row>
    <row r="459" s="38" customFormat="true" ht="33.75" hidden="false" customHeight="true" outlineLevel="0" collapsed="false">
      <c r="A459" s="34" t="s">
        <v>63</v>
      </c>
      <c r="B459" s="27" t="s">
        <v>64</v>
      </c>
      <c r="C459" s="28"/>
      <c r="D459" s="60"/>
      <c r="E459" s="33"/>
      <c r="F459" s="31" t="n">
        <v>0</v>
      </c>
    </row>
    <row r="460" customFormat="false" ht="37.5" hidden="false" customHeight="true" outlineLevel="0" collapsed="false">
      <c r="A460" s="34" t="s">
        <v>68</v>
      </c>
      <c r="B460" s="46" t="s">
        <v>69</v>
      </c>
      <c r="C460" s="28"/>
      <c r="D460" s="60"/>
      <c r="E460" s="33"/>
      <c r="F460" s="31" t="n">
        <v>0</v>
      </c>
    </row>
    <row r="461" customFormat="false" ht="30" hidden="false" customHeight="false" outlineLevel="0" collapsed="false">
      <c r="A461" s="34" t="s">
        <v>70</v>
      </c>
      <c r="B461" s="27" t="s">
        <v>71</v>
      </c>
      <c r="C461" s="28"/>
      <c r="D461" s="60"/>
      <c r="E461" s="36"/>
      <c r="F461" s="31" t="n">
        <v>0</v>
      </c>
    </row>
    <row r="462" customFormat="false" ht="15" hidden="false" customHeight="false" outlineLevel="0" collapsed="false">
      <c r="A462" s="34"/>
      <c r="B462" s="27"/>
      <c r="C462" s="28"/>
      <c r="D462" s="60"/>
      <c r="E462" s="36"/>
      <c r="F462" s="31"/>
    </row>
    <row r="463" customFormat="false" ht="15" hidden="false" customHeight="false" outlineLevel="0" collapsed="false">
      <c r="A463" s="16" t="s">
        <v>327</v>
      </c>
      <c r="B463" s="21" t="s">
        <v>328</v>
      </c>
      <c r="C463" s="28"/>
      <c r="D463" s="60"/>
      <c r="E463" s="30"/>
      <c r="F463" s="31" t="n">
        <f aca="false">F466+F469+F487</f>
        <v>16411</v>
      </c>
    </row>
    <row r="464" customFormat="false" ht="15" hidden="false" customHeight="false" outlineLevel="0" collapsed="false">
      <c r="A464" s="16"/>
      <c r="B464" s="53" t="s">
        <v>201</v>
      </c>
      <c r="C464" s="28"/>
      <c r="D464" s="60"/>
      <c r="E464" s="30"/>
      <c r="F464" s="31" t="n">
        <f aca="false">F467+F470+F488</f>
        <v>16411</v>
      </c>
    </row>
    <row r="465" customFormat="false" ht="19.5" hidden="false" customHeight="true" outlineLevel="0" collapsed="false">
      <c r="A465" s="59"/>
      <c r="B465" s="48" t="s">
        <v>212</v>
      </c>
      <c r="C465" s="28"/>
      <c r="D465" s="60"/>
      <c r="E465" s="30"/>
      <c r="F465" s="31" t="n">
        <f aca="false">F468+F486+F520</f>
        <v>0</v>
      </c>
    </row>
    <row r="466" customFormat="false" ht="15" hidden="false" customHeight="false" outlineLevel="0" collapsed="false">
      <c r="A466" s="16" t="s">
        <v>11</v>
      </c>
      <c r="B466" s="21" t="s">
        <v>22</v>
      </c>
      <c r="C466" s="28"/>
      <c r="D466" s="60"/>
      <c r="E466" s="30"/>
      <c r="F466" s="31" t="n">
        <f aca="false">F467+F468</f>
        <v>0</v>
      </c>
    </row>
    <row r="467" customFormat="false" ht="16.5" hidden="false" customHeight="true" outlineLevel="0" collapsed="false">
      <c r="A467" s="16"/>
      <c r="B467" s="53" t="s">
        <v>201</v>
      </c>
      <c r="C467" s="28"/>
      <c r="D467" s="60"/>
      <c r="E467" s="30"/>
      <c r="F467" s="31" t="n">
        <v>0</v>
      </c>
    </row>
    <row r="468" customFormat="false" ht="15" hidden="false" customHeight="false" outlineLevel="0" collapsed="false">
      <c r="A468" s="59"/>
      <c r="B468" s="48" t="s">
        <v>212</v>
      </c>
      <c r="C468" s="28"/>
      <c r="D468" s="60"/>
      <c r="E468" s="30"/>
      <c r="F468" s="31" t="n">
        <v>0</v>
      </c>
    </row>
    <row r="469" customFormat="false" ht="15" hidden="false" customHeight="false" outlineLevel="0" collapsed="false">
      <c r="A469" s="16" t="s">
        <v>13</v>
      </c>
      <c r="B469" s="21" t="s">
        <v>14</v>
      </c>
      <c r="C469" s="28"/>
      <c r="D469" s="60"/>
      <c r="E469" s="30"/>
      <c r="F469" s="31" t="n">
        <f aca="false">F470+F486</f>
        <v>14677</v>
      </c>
    </row>
    <row r="470" customFormat="false" ht="15" hidden="false" customHeight="false" outlineLevel="0" collapsed="false">
      <c r="A470" s="16"/>
      <c r="B470" s="53" t="s">
        <v>201</v>
      </c>
      <c r="C470" s="28"/>
      <c r="D470" s="60"/>
      <c r="E470" s="30"/>
      <c r="F470" s="31" t="n">
        <f aca="false">SUM(F471:F485)</f>
        <v>14677</v>
      </c>
    </row>
    <row r="471" s="38" customFormat="true" ht="30" hidden="false" customHeight="false" outlineLevel="0" collapsed="false">
      <c r="A471" s="18" t="n">
        <v>1</v>
      </c>
      <c r="B471" s="29" t="s">
        <v>329</v>
      </c>
      <c r="C471" s="28"/>
      <c r="D471" s="60"/>
      <c r="E471" s="30"/>
      <c r="F471" s="32" t="n">
        <v>5385</v>
      </c>
    </row>
    <row r="472" s="38" customFormat="true" ht="15" hidden="false" customHeight="false" outlineLevel="0" collapsed="false">
      <c r="A472" s="18" t="n">
        <v>2</v>
      </c>
      <c r="B472" s="29" t="s">
        <v>330</v>
      </c>
      <c r="C472" s="28"/>
      <c r="D472" s="60"/>
      <c r="E472" s="30"/>
      <c r="F472" s="32" t="n">
        <v>500</v>
      </c>
    </row>
    <row r="473" s="38" customFormat="true" ht="15" hidden="false" customHeight="false" outlineLevel="0" collapsed="false">
      <c r="A473" s="18" t="n">
        <v>3</v>
      </c>
      <c r="B473" s="29" t="s">
        <v>331</v>
      </c>
      <c r="C473" s="28"/>
      <c r="D473" s="60"/>
      <c r="E473" s="30"/>
      <c r="F473" s="32" t="n">
        <v>1300</v>
      </c>
    </row>
    <row r="474" s="38" customFormat="true" ht="15" hidden="false" customHeight="false" outlineLevel="0" collapsed="false">
      <c r="A474" s="18" t="n">
        <v>4</v>
      </c>
      <c r="B474" s="29" t="s">
        <v>332</v>
      </c>
      <c r="C474" s="28"/>
      <c r="D474" s="60"/>
      <c r="E474" s="30"/>
      <c r="F474" s="32" t="n">
        <v>550</v>
      </c>
    </row>
    <row r="475" s="38" customFormat="true" ht="15" hidden="false" customHeight="false" outlineLevel="0" collapsed="false">
      <c r="A475" s="18" t="n">
        <v>5</v>
      </c>
      <c r="B475" s="29" t="s">
        <v>333</v>
      </c>
      <c r="C475" s="28"/>
      <c r="D475" s="60"/>
      <c r="E475" s="30"/>
      <c r="F475" s="32" t="n">
        <v>950</v>
      </c>
    </row>
    <row r="476" s="38" customFormat="true" ht="15" hidden="false" customHeight="false" outlineLevel="0" collapsed="false">
      <c r="A476" s="18" t="n">
        <v>6</v>
      </c>
      <c r="B476" s="29" t="s">
        <v>334</v>
      </c>
      <c r="C476" s="28"/>
      <c r="D476" s="60"/>
      <c r="E476" s="30"/>
      <c r="F476" s="32" t="n">
        <v>2100</v>
      </c>
    </row>
    <row r="477" s="38" customFormat="true" ht="15" hidden="false" customHeight="false" outlineLevel="0" collapsed="false">
      <c r="A477" s="18" t="n">
        <v>7</v>
      </c>
      <c r="B477" s="29" t="s">
        <v>335</v>
      </c>
      <c r="C477" s="28"/>
      <c r="D477" s="60"/>
      <c r="E477" s="30"/>
      <c r="F477" s="32" t="n">
        <v>885</v>
      </c>
    </row>
    <row r="478" customFormat="false" ht="15" hidden="false" customHeight="false" outlineLevel="0" collapsed="false">
      <c r="A478" s="18" t="n">
        <v>8</v>
      </c>
      <c r="B478" s="29" t="s">
        <v>336</v>
      </c>
      <c r="C478" s="28"/>
      <c r="D478" s="60"/>
      <c r="E478" s="30"/>
      <c r="F478" s="32" t="n">
        <v>1</v>
      </c>
    </row>
    <row r="479" customFormat="false" ht="15" hidden="false" customHeight="false" outlineLevel="0" collapsed="false">
      <c r="A479" s="18" t="n">
        <v>9</v>
      </c>
      <c r="B479" s="29" t="s">
        <v>337</v>
      </c>
      <c r="C479" s="28"/>
      <c r="D479" s="60"/>
      <c r="E479" s="30"/>
      <c r="F479" s="32" t="n">
        <v>1</v>
      </c>
    </row>
    <row r="480" customFormat="false" ht="15" hidden="false" customHeight="false" outlineLevel="0" collapsed="false">
      <c r="A480" s="18" t="n">
        <v>10</v>
      </c>
      <c r="B480" s="29" t="s">
        <v>338</v>
      </c>
      <c r="C480" s="28"/>
      <c r="D480" s="60"/>
      <c r="E480" s="30"/>
      <c r="F480" s="32" t="n">
        <v>1</v>
      </c>
    </row>
    <row r="481" customFormat="false" ht="30" hidden="false" customHeight="false" outlineLevel="0" collapsed="false">
      <c r="A481" s="18" t="n">
        <v>11</v>
      </c>
      <c r="B481" s="29" t="s">
        <v>339</v>
      </c>
      <c r="C481" s="28"/>
      <c r="D481" s="60"/>
      <c r="E481" s="30"/>
      <c r="F481" s="32" t="n">
        <v>1</v>
      </c>
    </row>
    <row r="482" customFormat="false" ht="30" hidden="false" customHeight="false" outlineLevel="0" collapsed="false">
      <c r="A482" s="18" t="n">
        <v>12</v>
      </c>
      <c r="B482" s="29" t="s">
        <v>340</v>
      </c>
      <c r="C482" s="28"/>
      <c r="D482" s="60"/>
      <c r="E482" s="30"/>
      <c r="F482" s="32" t="n">
        <v>1</v>
      </c>
    </row>
    <row r="483" customFormat="false" ht="30" hidden="false" customHeight="false" outlineLevel="0" collapsed="false">
      <c r="A483" s="18" t="n">
        <v>13</v>
      </c>
      <c r="B483" s="29" t="s">
        <v>341</v>
      </c>
      <c r="C483" s="28"/>
      <c r="D483" s="60"/>
      <c r="E483" s="30"/>
      <c r="F483" s="32" t="n">
        <v>1</v>
      </c>
    </row>
    <row r="484" customFormat="false" ht="15" hidden="false" customHeight="false" outlineLevel="0" collapsed="false">
      <c r="A484" s="18" t="n">
        <v>14</v>
      </c>
      <c r="B484" s="29" t="s">
        <v>342</v>
      </c>
      <c r="C484" s="28"/>
      <c r="D484" s="60"/>
      <c r="E484" s="30"/>
      <c r="F484" s="32" t="n">
        <v>1</v>
      </c>
    </row>
    <row r="485" customFormat="false" ht="30" hidden="false" customHeight="false" outlineLevel="0" collapsed="false">
      <c r="A485" s="18" t="n">
        <v>15</v>
      </c>
      <c r="B485" s="28" t="s">
        <v>343</v>
      </c>
      <c r="C485" s="29"/>
      <c r="D485" s="29"/>
      <c r="E485" s="29"/>
      <c r="F485" s="29" t="n">
        <v>3000</v>
      </c>
    </row>
    <row r="486" customFormat="false" ht="15" hidden="false" customHeight="false" outlineLevel="0" collapsed="false">
      <c r="A486" s="59"/>
      <c r="B486" s="48" t="s">
        <v>212</v>
      </c>
      <c r="C486" s="28"/>
      <c r="D486" s="60"/>
      <c r="E486" s="30"/>
      <c r="F486" s="31" t="n">
        <v>0</v>
      </c>
    </row>
    <row r="487" customFormat="false" ht="15" hidden="false" customHeight="false" outlineLevel="0" collapsed="false">
      <c r="A487" s="16" t="s">
        <v>15</v>
      </c>
      <c r="B487" s="21" t="s">
        <v>344</v>
      </c>
      <c r="C487" s="28"/>
      <c r="D487" s="60"/>
      <c r="E487" s="30"/>
      <c r="F487" s="31" t="n">
        <f aca="false">F488+F520</f>
        <v>1734</v>
      </c>
    </row>
    <row r="488" customFormat="false" ht="15" hidden="false" customHeight="false" outlineLevel="0" collapsed="false">
      <c r="A488" s="16"/>
      <c r="B488" s="53" t="s">
        <v>201</v>
      </c>
      <c r="C488" s="28"/>
      <c r="D488" s="60"/>
      <c r="E488" s="30"/>
      <c r="F488" s="31" t="n">
        <f aca="false">F489+F490+F491+F518+F519</f>
        <v>1734</v>
      </c>
    </row>
    <row r="489" customFormat="false" ht="15" hidden="false" customHeight="false" outlineLevel="0" collapsed="false">
      <c r="A489" s="34" t="s">
        <v>36</v>
      </c>
      <c r="B489" s="27" t="s">
        <v>37</v>
      </c>
      <c r="C489" s="65"/>
      <c r="D489" s="66"/>
      <c r="E489" s="36"/>
      <c r="F489" s="31" t="n">
        <v>0</v>
      </c>
    </row>
    <row r="490" customFormat="false" ht="15" hidden="false" customHeight="false" outlineLevel="0" collapsed="false">
      <c r="A490" s="34" t="s">
        <v>41</v>
      </c>
      <c r="B490" s="40" t="s">
        <v>42</v>
      </c>
      <c r="C490" s="67"/>
      <c r="D490" s="66"/>
      <c r="E490" s="68"/>
      <c r="F490" s="31" t="n">
        <v>0</v>
      </c>
    </row>
    <row r="491" customFormat="false" ht="30" hidden="false" customHeight="false" outlineLevel="0" collapsed="false">
      <c r="A491" s="34" t="s">
        <v>63</v>
      </c>
      <c r="B491" s="27" t="s">
        <v>64</v>
      </c>
      <c r="C491" s="65"/>
      <c r="D491" s="66"/>
      <c r="E491" s="36"/>
      <c r="F491" s="31" t="n">
        <f aca="false">SUM(F492:F517)</f>
        <v>1734</v>
      </c>
    </row>
    <row r="492" customFormat="false" ht="15.75" hidden="false" customHeight="false" outlineLevel="0" collapsed="false">
      <c r="A492" s="54" t="n">
        <v>1</v>
      </c>
      <c r="B492" s="42" t="s">
        <v>345</v>
      </c>
      <c r="C492" s="42"/>
      <c r="D492" s="69"/>
      <c r="E492" s="70"/>
      <c r="F492" s="58" t="n">
        <v>600</v>
      </c>
    </row>
    <row r="493" customFormat="false" ht="15.75" hidden="false" customHeight="false" outlineLevel="0" collapsed="false">
      <c r="A493" s="54" t="n">
        <v>2</v>
      </c>
      <c r="B493" s="42" t="s">
        <v>346</v>
      </c>
      <c r="C493" s="42"/>
      <c r="D493" s="69"/>
      <c r="E493" s="70"/>
      <c r="F493" s="58" t="n">
        <v>360</v>
      </c>
    </row>
    <row r="494" customFormat="false" ht="31.5" hidden="false" customHeight="false" outlineLevel="0" collapsed="false">
      <c r="A494" s="54" t="n">
        <v>3</v>
      </c>
      <c r="B494" s="56" t="s">
        <v>347</v>
      </c>
      <c r="C494" s="42"/>
      <c r="D494" s="69"/>
      <c r="E494" s="70"/>
      <c r="F494" s="58" t="n">
        <v>250</v>
      </c>
    </row>
    <row r="495" customFormat="false" ht="15.75" hidden="false" customHeight="false" outlineLevel="0" collapsed="false">
      <c r="A495" s="54" t="n">
        <v>4</v>
      </c>
      <c r="B495" s="56" t="s">
        <v>348</v>
      </c>
      <c r="C495" s="42"/>
      <c r="D495" s="69"/>
      <c r="E495" s="70"/>
      <c r="F495" s="58" t="n">
        <v>10</v>
      </c>
    </row>
    <row r="496" customFormat="false" ht="31.5" hidden="false" customHeight="false" outlineLevel="0" collapsed="false">
      <c r="A496" s="54" t="n">
        <v>5</v>
      </c>
      <c r="B496" s="56" t="s">
        <v>349</v>
      </c>
      <c r="C496" s="42"/>
      <c r="D496" s="69"/>
      <c r="E496" s="70"/>
      <c r="F496" s="58" t="n">
        <v>1</v>
      </c>
    </row>
    <row r="497" customFormat="false" ht="15.75" hidden="false" customHeight="false" outlineLevel="0" collapsed="false">
      <c r="A497" s="54" t="n">
        <v>6</v>
      </c>
      <c r="B497" s="56" t="s">
        <v>350</v>
      </c>
      <c r="C497" s="42"/>
      <c r="D497" s="69"/>
      <c r="E497" s="70"/>
      <c r="F497" s="58" t="n">
        <v>15</v>
      </c>
    </row>
    <row r="498" customFormat="false" ht="15.75" hidden="false" customHeight="false" outlineLevel="0" collapsed="false">
      <c r="A498" s="54" t="n">
        <v>7</v>
      </c>
      <c r="B498" s="56" t="s">
        <v>351</v>
      </c>
      <c r="C498" s="42"/>
      <c r="D498" s="69"/>
      <c r="E498" s="70"/>
      <c r="F498" s="58" t="n">
        <v>15</v>
      </c>
    </row>
    <row r="499" customFormat="false" ht="15.75" hidden="false" customHeight="false" outlineLevel="0" collapsed="false">
      <c r="A499" s="54" t="n">
        <v>8</v>
      </c>
      <c r="B499" s="56" t="s">
        <v>352</v>
      </c>
      <c r="C499" s="42"/>
      <c r="D499" s="69"/>
      <c r="E499" s="70"/>
      <c r="F499" s="58" t="n">
        <v>1</v>
      </c>
    </row>
    <row r="500" customFormat="false" ht="15.75" hidden="false" customHeight="false" outlineLevel="0" collapsed="false">
      <c r="A500" s="54" t="n">
        <v>9</v>
      </c>
      <c r="B500" s="56" t="s">
        <v>353</v>
      </c>
      <c r="C500" s="42"/>
      <c r="D500" s="69"/>
      <c r="E500" s="70"/>
      <c r="F500" s="58" t="n">
        <v>45</v>
      </c>
    </row>
    <row r="501" customFormat="false" ht="15.75" hidden="false" customHeight="false" outlineLevel="0" collapsed="false">
      <c r="A501" s="54" t="n">
        <v>10</v>
      </c>
      <c r="B501" s="56" t="s">
        <v>354</v>
      </c>
      <c r="C501" s="42"/>
      <c r="D501" s="69"/>
      <c r="E501" s="70"/>
      <c r="F501" s="58" t="n">
        <v>15</v>
      </c>
    </row>
    <row r="502" customFormat="false" ht="15.75" hidden="false" customHeight="false" outlineLevel="0" collapsed="false">
      <c r="A502" s="54" t="n">
        <v>11</v>
      </c>
      <c r="B502" s="56" t="s">
        <v>355</v>
      </c>
      <c r="C502" s="42"/>
      <c r="D502" s="69"/>
      <c r="E502" s="70"/>
      <c r="F502" s="58" t="n">
        <v>45</v>
      </c>
    </row>
    <row r="503" customFormat="false" ht="15.75" hidden="false" customHeight="false" outlineLevel="0" collapsed="false">
      <c r="A503" s="54" t="n">
        <v>12</v>
      </c>
      <c r="B503" s="56" t="s">
        <v>356</v>
      </c>
      <c r="C503" s="42"/>
      <c r="D503" s="69"/>
      <c r="E503" s="70"/>
      <c r="F503" s="58" t="n">
        <v>15</v>
      </c>
    </row>
    <row r="504" customFormat="false" ht="15.75" hidden="false" customHeight="false" outlineLevel="0" collapsed="false">
      <c r="A504" s="54" t="n">
        <v>13</v>
      </c>
      <c r="B504" s="56" t="s">
        <v>357</v>
      </c>
      <c r="C504" s="42"/>
      <c r="D504" s="69"/>
      <c r="E504" s="70"/>
      <c r="F504" s="58" t="n">
        <v>1</v>
      </c>
    </row>
    <row r="505" customFormat="false" ht="15.75" hidden="false" customHeight="false" outlineLevel="0" collapsed="false">
      <c r="A505" s="54" t="n">
        <v>14</v>
      </c>
      <c r="B505" s="56" t="s">
        <v>358</v>
      </c>
      <c r="C505" s="42"/>
      <c r="D505" s="69"/>
      <c r="E505" s="70"/>
      <c r="F505" s="58" t="n">
        <v>1</v>
      </c>
    </row>
    <row r="506" customFormat="false" ht="15.75" hidden="false" customHeight="false" outlineLevel="0" collapsed="false">
      <c r="A506" s="54" t="n">
        <v>15</v>
      </c>
      <c r="B506" s="56" t="s">
        <v>359</v>
      </c>
      <c r="C506" s="42"/>
      <c r="D506" s="69"/>
      <c r="E506" s="70"/>
      <c r="F506" s="58" t="n">
        <v>1</v>
      </c>
    </row>
    <row r="507" customFormat="false" ht="15.75" hidden="false" customHeight="false" outlineLevel="0" collapsed="false">
      <c r="A507" s="54" t="n">
        <v>16</v>
      </c>
      <c r="B507" s="56" t="s">
        <v>360</v>
      </c>
      <c r="C507" s="42"/>
      <c r="D507" s="69"/>
      <c r="E507" s="70"/>
      <c r="F507" s="58" t="n">
        <v>1</v>
      </c>
    </row>
    <row r="508" customFormat="false" ht="15.75" hidden="false" customHeight="false" outlineLevel="0" collapsed="false">
      <c r="A508" s="54" t="n">
        <v>17</v>
      </c>
      <c r="B508" s="56" t="s">
        <v>361</v>
      </c>
      <c r="C508" s="42"/>
      <c r="D508" s="69"/>
      <c r="E508" s="70"/>
      <c r="F508" s="58" t="n">
        <v>1</v>
      </c>
    </row>
    <row r="509" customFormat="false" ht="31.5" hidden="false" customHeight="false" outlineLevel="0" collapsed="false">
      <c r="A509" s="54" t="n">
        <v>18</v>
      </c>
      <c r="B509" s="56" t="s">
        <v>362</v>
      </c>
      <c r="C509" s="42"/>
      <c r="D509" s="69"/>
      <c r="E509" s="70"/>
      <c r="F509" s="58" t="n">
        <v>1</v>
      </c>
    </row>
    <row r="510" customFormat="false" ht="31.5" hidden="false" customHeight="false" outlineLevel="0" collapsed="false">
      <c r="A510" s="54" t="n">
        <v>19</v>
      </c>
      <c r="B510" s="56" t="s">
        <v>363</v>
      </c>
      <c r="C510" s="42"/>
      <c r="D510" s="69"/>
      <c r="E510" s="70"/>
      <c r="F510" s="58" t="n">
        <v>1</v>
      </c>
    </row>
    <row r="511" customFormat="false" ht="31.5" hidden="false" customHeight="false" outlineLevel="0" collapsed="false">
      <c r="A511" s="54" t="n">
        <v>20</v>
      </c>
      <c r="B511" s="56" t="s">
        <v>364</v>
      </c>
      <c r="C511" s="42"/>
      <c r="D511" s="69"/>
      <c r="E511" s="70"/>
      <c r="F511" s="58" t="n">
        <v>1</v>
      </c>
    </row>
    <row r="512" customFormat="false" ht="15.75" hidden="false" customHeight="false" outlineLevel="0" collapsed="false">
      <c r="A512" s="54" t="n">
        <v>21</v>
      </c>
      <c r="B512" s="56" t="s">
        <v>365</v>
      </c>
      <c r="C512" s="42"/>
      <c r="D512" s="69"/>
      <c r="E512" s="73"/>
      <c r="F512" s="58" t="n">
        <v>1</v>
      </c>
    </row>
    <row r="513" customFormat="false" ht="15.75" hidden="false" customHeight="false" outlineLevel="0" collapsed="false">
      <c r="A513" s="54" t="n">
        <v>22</v>
      </c>
      <c r="B513" s="56" t="s">
        <v>366</v>
      </c>
      <c r="C513" s="42"/>
      <c r="D513" s="69"/>
      <c r="E513" s="73"/>
      <c r="F513" s="58" t="n">
        <v>100</v>
      </c>
    </row>
    <row r="514" customFormat="false" ht="15.75" hidden="false" customHeight="false" outlineLevel="0" collapsed="false">
      <c r="A514" s="54" t="n">
        <v>23</v>
      </c>
      <c r="B514" s="56" t="s">
        <v>367</v>
      </c>
      <c r="C514" s="42"/>
      <c r="D514" s="69"/>
      <c r="E514" s="57"/>
      <c r="F514" s="58" t="n">
        <v>1</v>
      </c>
    </row>
    <row r="515" customFormat="false" ht="15.75" hidden="false" customHeight="false" outlineLevel="0" collapsed="false">
      <c r="A515" s="54" t="n">
        <v>24</v>
      </c>
      <c r="B515" s="42" t="s">
        <v>368</v>
      </c>
      <c r="C515" s="42"/>
      <c r="D515" s="69"/>
      <c r="E515" s="57"/>
      <c r="F515" s="58" t="n">
        <v>1</v>
      </c>
    </row>
    <row r="516" customFormat="false" ht="15.75" hidden="false" customHeight="false" outlineLevel="0" collapsed="false">
      <c r="A516" s="54" t="n">
        <v>25</v>
      </c>
      <c r="B516" s="42" t="s">
        <v>369</v>
      </c>
      <c r="C516" s="42"/>
      <c r="D516" s="69"/>
      <c r="E516" s="57"/>
      <c r="F516" s="58" t="n">
        <v>1</v>
      </c>
    </row>
    <row r="517" customFormat="false" ht="75" hidden="false" customHeight="false" outlineLevel="0" collapsed="false">
      <c r="A517" s="54" t="n">
        <v>26</v>
      </c>
      <c r="B517" s="28" t="s">
        <v>370</v>
      </c>
      <c r="C517" s="42"/>
      <c r="D517" s="69"/>
      <c r="E517" s="57"/>
      <c r="F517" s="58" t="n">
        <v>250</v>
      </c>
    </row>
    <row r="518" customFormat="false" ht="45" hidden="false" customHeight="false" outlineLevel="0" collapsed="false">
      <c r="A518" s="34" t="s">
        <v>68</v>
      </c>
      <c r="B518" s="46" t="s">
        <v>69</v>
      </c>
      <c r="C518" s="71"/>
      <c r="D518" s="72"/>
      <c r="E518" s="68"/>
      <c r="F518" s="31" t="n">
        <v>0</v>
      </c>
    </row>
    <row r="519" customFormat="false" ht="30" hidden="false" customHeight="false" outlineLevel="0" collapsed="false">
      <c r="A519" s="34" t="s">
        <v>70</v>
      </c>
      <c r="B519" s="27" t="s">
        <v>71</v>
      </c>
      <c r="C519" s="65"/>
      <c r="D519" s="66"/>
      <c r="E519" s="36"/>
      <c r="F519" s="31" t="n">
        <f aca="false">0</f>
        <v>0</v>
      </c>
    </row>
    <row r="520" customFormat="false" ht="15" hidden="false" customHeight="false" outlineLevel="0" collapsed="false">
      <c r="A520" s="59"/>
      <c r="B520" s="48" t="s">
        <v>212</v>
      </c>
      <c r="C520" s="28"/>
      <c r="D520" s="60"/>
      <c r="E520" s="36"/>
      <c r="F520" s="31" t="n">
        <v>0</v>
      </c>
    </row>
    <row r="521" customFormat="false" ht="15" hidden="false" customHeight="false" outlineLevel="0" collapsed="false">
      <c r="A521" s="59"/>
      <c r="B521" s="48"/>
      <c r="C521" s="28"/>
      <c r="D521" s="60"/>
      <c r="E521" s="36"/>
      <c r="F521" s="31"/>
    </row>
    <row r="522" customFormat="false" ht="15" hidden="false" customHeight="false" outlineLevel="0" collapsed="false">
      <c r="A522" s="16" t="s">
        <v>371</v>
      </c>
      <c r="B522" s="21" t="s">
        <v>372</v>
      </c>
      <c r="C522" s="29"/>
      <c r="D522" s="29"/>
      <c r="E522" s="30"/>
      <c r="F522" s="31" t="n">
        <f aca="false">F525+F532+F637</f>
        <v>54684</v>
      </c>
    </row>
    <row r="523" customFormat="false" ht="18" hidden="false" customHeight="true" outlineLevel="0" collapsed="false">
      <c r="A523" s="16"/>
      <c r="B523" s="53" t="s">
        <v>201</v>
      </c>
      <c r="C523" s="29"/>
      <c r="D523" s="29"/>
      <c r="E523" s="30"/>
      <c r="F523" s="31" t="n">
        <f aca="false">F526+F533+F639</f>
        <v>42956</v>
      </c>
    </row>
    <row r="524" customFormat="false" ht="18" hidden="false" customHeight="true" outlineLevel="0" collapsed="false">
      <c r="A524" s="59"/>
      <c r="B524" s="48" t="s">
        <v>212</v>
      </c>
      <c r="C524" s="29"/>
      <c r="D524" s="29"/>
      <c r="E524" s="30"/>
      <c r="F524" s="31" t="n">
        <f aca="false">F529+F629+F737</f>
        <v>11728</v>
      </c>
    </row>
    <row r="525" s="38" customFormat="true" ht="15" hidden="false" customHeight="false" outlineLevel="0" collapsed="false">
      <c r="A525" s="16" t="s">
        <v>11</v>
      </c>
      <c r="B525" s="21" t="s">
        <v>12</v>
      </c>
      <c r="C525" s="29"/>
      <c r="D525" s="29"/>
      <c r="E525" s="33"/>
      <c r="F525" s="31" t="n">
        <f aca="false">F526+F529</f>
        <v>3233</v>
      </c>
    </row>
    <row r="526" s="38" customFormat="true" ht="15" hidden="false" customHeight="false" outlineLevel="0" collapsed="false">
      <c r="A526" s="16"/>
      <c r="B526" s="53" t="s">
        <v>201</v>
      </c>
      <c r="C526" s="29"/>
      <c r="D526" s="29"/>
      <c r="E526" s="33"/>
      <c r="F526" s="31" t="n">
        <f aca="false">SUM(F527:F528)</f>
        <v>742</v>
      </c>
    </row>
    <row r="527" customFormat="false" ht="30" hidden="false" customHeight="false" outlineLevel="0" collapsed="false">
      <c r="A527" s="18" t="n">
        <v>1</v>
      </c>
      <c r="B527" s="29" t="s">
        <v>373</v>
      </c>
      <c r="C527" s="28"/>
      <c r="D527" s="60"/>
      <c r="E527" s="33"/>
      <c r="F527" s="32" t="n">
        <v>710</v>
      </c>
    </row>
    <row r="528" customFormat="false" ht="30" hidden="false" customHeight="false" outlineLevel="0" collapsed="false">
      <c r="A528" s="18" t="n">
        <v>2</v>
      </c>
      <c r="B528" s="29" t="s">
        <v>374</v>
      </c>
      <c r="C528" s="28"/>
      <c r="D528" s="60"/>
      <c r="E528" s="33"/>
      <c r="F528" s="32" t="n">
        <v>32</v>
      </c>
    </row>
    <row r="529" customFormat="false" ht="15" hidden="false" customHeight="false" outlineLevel="0" collapsed="false">
      <c r="A529" s="59"/>
      <c r="B529" s="48" t="s">
        <v>212</v>
      </c>
      <c r="C529" s="28"/>
      <c r="D529" s="60"/>
      <c r="E529" s="33"/>
      <c r="F529" s="31" t="n">
        <f aca="false">F530+F531</f>
        <v>2491</v>
      </c>
    </row>
    <row r="530" customFormat="false" ht="15" hidden="false" customHeight="false" outlineLevel="0" collapsed="false">
      <c r="A530" s="50" t="n">
        <v>1</v>
      </c>
      <c r="B530" s="39" t="s">
        <v>375</v>
      </c>
      <c r="C530" s="28"/>
      <c r="D530" s="60"/>
      <c r="E530" s="33"/>
      <c r="F530" s="32" t="n">
        <v>1764</v>
      </c>
    </row>
    <row r="531" customFormat="false" ht="30" hidden="false" customHeight="false" outlineLevel="0" collapsed="false">
      <c r="A531" s="50" t="n">
        <v>2</v>
      </c>
      <c r="B531" s="39" t="s">
        <v>376</v>
      </c>
      <c r="C531" s="28"/>
      <c r="D531" s="60"/>
      <c r="E531" s="33"/>
      <c r="F531" s="32" t="n">
        <v>727</v>
      </c>
    </row>
    <row r="532" customFormat="false" ht="15" hidden="false" customHeight="false" outlineLevel="0" collapsed="false">
      <c r="A532" s="16" t="s">
        <v>13</v>
      </c>
      <c r="B532" s="21" t="s">
        <v>14</v>
      </c>
      <c r="C532" s="29"/>
      <c r="D532" s="29"/>
      <c r="E532" s="33"/>
      <c r="F532" s="31" t="n">
        <f aca="false">F629+F533</f>
        <v>42008</v>
      </c>
    </row>
    <row r="533" customFormat="false" ht="15" hidden="false" customHeight="false" outlineLevel="0" collapsed="false">
      <c r="A533" s="16"/>
      <c r="B533" s="53" t="s">
        <v>201</v>
      </c>
      <c r="C533" s="29"/>
      <c r="D533" s="29"/>
      <c r="E533" s="33"/>
      <c r="F533" s="31" t="n">
        <f aca="false">SUM(F534:F628)</f>
        <v>33801</v>
      </c>
    </row>
    <row r="534" customFormat="false" ht="15" hidden="false" customHeight="false" outlineLevel="0" collapsed="false">
      <c r="A534" s="18" t="n">
        <v>1</v>
      </c>
      <c r="B534" s="29" t="s">
        <v>377</v>
      </c>
      <c r="C534" s="28"/>
      <c r="D534" s="60"/>
      <c r="E534" s="33"/>
      <c r="F534" s="32" t="n">
        <v>4000</v>
      </c>
    </row>
    <row r="535" customFormat="false" ht="15" hidden="false" customHeight="false" outlineLevel="0" collapsed="false">
      <c r="A535" s="18" t="n">
        <v>2</v>
      </c>
      <c r="B535" s="29" t="s">
        <v>378</v>
      </c>
      <c r="C535" s="28"/>
      <c r="D535" s="60"/>
      <c r="E535" s="33"/>
      <c r="F535" s="32" t="n">
        <v>2000</v>
      </c>
    </row>
    <row r="536" customFormat="false" ht="30" hidden="false" customHeight="false" outlineLevel="0" collapsed="false">
      <c r="A536" s="18" t="n">
        <v>3</v>
      </c>
      <c r="B536" s="29" t="s">
        <v>379</v>
      </c>
      <c r="C536" s="28"/>
      <c r="D536" s="60"/>
      <c r="E536" s="33"/>
      <c r="F536" s="32" t="n">
        <v>7000</v>
      </c>
    </row>
    <row r="537" customFormat="false" ht="15" hidden="false" customHeight="false" outlineLevel="0" collapsed="false">
      <c r="A537" s="18" t="n">
        <v>4</v>
      </c>
      <c r="B537" s="29" t="s">
        <v>380</v>
      </c>
      <c r="C537" s="28"/>
      <c r="D537" s="60"/>
      <c r="E537" s="33"/>
      <c r="F537" s="32" t="n">
        <v>6000</v>
      </c>
    </row>
    <row r="538" customFormat="false" ht="15" hidden="false" customHeight="false" outlineLevel="0" collapsed="false">
      <c r="A538" s="18" t="n">
        <v>5</v>
      </c>
      <c r="B538" s="29" t="s">
        <v>381</v>
      </c>
      <c r="C538" s="28"/>
      <c r="D538" s="60"/>
      <c r="E538" s="33"/>
      <c r="F538" s="32" t="n">
        <v>500</v>
      </c>
    </row>
    <row r="539" s="38" customFormat="true" ht="15" hidden="false" customHeight="false" outlineLevel="0" collapsed="false">
      <c r="A539" s="18" t="n">
        <v>6</v>
      </c>
      <c r="B539" s="29" t="s">
        <v>382</v>
      </c>
      <c r="C539" s="28"/>
      <c r="D539" s="60"/>
      <c r="E539" s="33"/>
      <c r="F539" s="32" t="n">
        <v>1000</v>
      </c>
    </row>
    <row r="540" s="38" customFormat="true" ht="15" hidden="false" customHeight="false" outlineLevel="0" collapsed="false">
      <c r="A540" s="18" t="n">
        <v>7</v>
      </c>
      <c r="B540" s="29" t="s">
        <v>383</v>
      </c>
      <c r="C540" s="28"/>
      <c r="D540" s="60"/>
      <c r="E540" s="33"/>
      <c r="F540" s="32" t="n">
        <v>500</v>
      </c>
    </row>
    <row r="541" s="38" customFormat="true" ht="15" hidden="false" customHeight="false" outlineLevel="0" collapsed="false">
      <c r="A541" s="18" t="n">
        <v>8</v>
      </c>
      <c r="B541" s="29" t="s">
        <v>384</v>
      </c>
      <c r="C541" s="28"/>
      <c r="D541" s="60"/>
      <c r="E541" s="33"/>
      <c r="F541" s="32" t="n">
        <v>100</v>
      </c>
    </row>
    <row r="542" s="38" customFormat="true" ht="45" hidden="false" customHeight="false" outlineLevel="0" collapsed="false">
      <c r="A542" s="18" t="n">
        <v>9</v>
      </c>
      <c r="B542" s="29" t="s">
        <v>385</v>
      </c>
      <c r="C542" s="28"/>
      <c r="D542" s="60"/>
      <c r="E542" s="33"/>
      <c r="F542" s="32" t="n">
        <v>1000</v>
      </c>
    </row>
    <row r="543" s="38" customFormat="true" ht="15" hidden="false" customHeight="false" outlineLevel="0" collapsed="false">
      <c r="A543" s="18" t="n">
        <v>10</v>
      </c>
      <c r="B543" s="29" t="s">
        <v>386</v>
      </c>
      <c r="C543" s="28"/>
      <c r="D543" s="60"/>
      <c r="E543" s="33"/>
      <c r="F543" s="32" t="n">
        <v>100</v>
      </c>
    </row>
    <row r="544" s="38" customFormat="true" ht="15" hidden="false" customHeight="false" outlineLevel="0" collapsed="false">
      <c r="A544" s="18" t="n">
        <v>11</v>
      </c>
      <c r="B544" s="29" t="s">
        <v>387</v>
      </c>
      <c r="C544" s="28"/>
      <c r="D544" s="60"/>
      <c r="E544" s="33"/>
      <c r="F544" s="32" t="n">
        <v>100</v>
      </c>
    </row>
    <row r="545" s="38" customFormat="true" ht="15" hidden="false" customHeight="false" outlineLevel="0" collapsed="false">
      <c r="A545" s="18" t="n">
        <v>12</v>
      </c>
      <c r="B545" s="29" t="s">
        <v>388</v>
      </c>
      <c r="C545" s="28"/>
      <c r="D545" s="60"/>
      <c r="E545" s="33"/>
      <c r="F545" s="32" t="n">
        <v>100</v>
      </c>
    </row>
    <row r="546" s="38" customFormat="true" ht="15" hidden="false" customHeight="false" outlineLevel="0" collapsed="false">
      <c r="A546" s="18" t="n">
        <v>13</v>
      </c>
      <c r="B546" s="29" t="s">
        <v>389</v>
      </c>
      <c r="C546" s="28"/>
      <c r="D546" s="60"/>
      <c r="E546" s="33"/>
      <c r="F546" s="32" t="n">
        <v>820</v>
      </c>
    </row>
    <row r="547" s="38" customFormat="true" ht="15" hidden="false" customHeight="false" outlineLevel="0" collapsed="false">
      <c r="A547" s="18" t="n">
        <v>14</v>
      </c>
      <c r="B547" s="29" t="s">
        <v>390</v>
      </c>
      <c r="C547" s="28"/>
      <c r="D547" s="60"/>
      <c r="E547" s="33"/>
      <c r="F547" s="32" t="n">
        <v>350</v>
      </c>
    </row>
    <row r="548" s="38" customFormat="true" ht="15" hidden="false" customHeight="false" outlineLevel="0" collapsed="false">
      <c r="A548" s="18" t="n">
        <v>15</v>
      </c>
      <c r="B548" s="29" t="s">
        <v>391</v>
      </c>
      <c r="C548" s="28"/>
      <c r="D548" s="60"/>
      <c r="E548" s="33"/>
      <c r="F548" s="32" t="n">
        <v>1110</v>
      </c>
    </row>
    <row r="549" s="38" customFormat="true" ht="15" hidden="false" customHeight="false" outlineLevel="0" collapsed="false">
      <c r="A549" s="18" t="n">
        <v>16</v>
      </c>
      <c r="B549" s="29" t="s">
        <v>392</v>
      </c>
      <c r="C549" s="28"/>
      <c r="D549" s="60"/>
      <c r="E549" s="33"/>
      <c r="F549" s="32" t="n">
        <v>1200</v>
      </c>
    </row>
    <row r="550" s="38" customFormat="true" ht="30" hidden="false" customHeight="false" outlineLevel="0" collapsed="false">
      <c r="A550" s="18" t="n">
        <v>17</v>
      </c>
      <c r="B550" s="29" t="s">
        <v>393</v>
      </c>
      <c r="C550" s="28"/>
      <c r="D550" s="60"/>
      <c r="E550" s="33"/>
      <c r="F550" s="32" t="n">
        <v>250</v>
      </c>
    </row>
    <row r="551" s="38" customFormat="true" ht="15" hidden="false" customHeight="false" outlineLevel="0" collapsed="false">
      <c r="A551" s="18" t="n">
        <v>18</v>
      </c>
      <c r="B551" s="29" t="s">
        <v>394</v>
      </c>
      <c r="C551" s="28"/>
      <c r="D551" s="60"/>
      <c r="E551" s="33"/>
      <c r="F551" s="32" t="n">
        <v>890</v>
      </c>
    </row>
    <row r="552" s="38" customFormat="true" ht="15" hidden="false" customHeight="false" outlineLevel="0" collapsed="false">
      <c r="A552" s="18" t="n">
        <v>19</v>
      </c>
      <c r="B552" s="29" t="s">
        <v>395</v>
      </c>
      <c r="C552" s="28"/>
      <c r="D552" s="60"/>
      <c r="E552" s="33"/>
      <c r="F552" s="32" t="n">
        <v>230</v>
      </c>
    </row>
    <row r="553" s="38" customFormat="true" ht="15" hidden="false" customHeight="false" outlineLevel="0" collapsed="false">
      <c r="A553" s="18" t="n">
        <v>20</v>
      </c>
      <c r="B553" s="29" t="s">
        <v>396</v>
      </c>
      <c r="C553" s="28"/>
      <c r="D553" s="60"/>
      <c r="E553" s="33"/>
      <c r="F553" s="32" t="n">
        <v>1000</v>
      </c>
    </row>
    <row r="554" s="38" customFormat="true" ht="15" hidden="false" customHeight="false" outlineLevel="0" collapsed="false">
      <c r="A554" s="18" t="n">
        <v>21</v>
      </c>
      <c r="B554" s="29" t="s">
        <v>397</v>
      </c>
      <c r="C554" s="28"/>
      <c r="D554" s="60"/>
      <c r="E554" s="33"/>
      <c r="F554" s="32" t="n">
        <v>800</v>
      </c>
    </row>
    <row r="555" s="38" customFormat="true" ht="15" hidden="false" customHeight="false" outlineLevel="0" collapsed="false">
      <c r="A555" s="18" t="n">
        <v>22</v>
      </c>
      <c r="B555" s="29" t="s">
        <v>398</v>
      </c>
      <c r="C555" s="28"/>
      <c r="D555" s="60"/>
      <c r="E555" s="33"/>
      <c r="F555" s="32" t="n">
        <v>580</v>
      </c>
    </row>
    <row r="556" s="38" customFormat="true" ht="15" hidden="false" customHeight="false" outlineLevel="0" collapsed="false">
      <c r="A556" s="18" t="n">
        <v>23</v>
      </c>
      <c r="B556" s="29" t="s">
        <v>399</v>
      </c>
      <c r="C556" s="28"/>
      <c r="D556" s="60"/>
      <c r="E556" s="33"/>
      <c r="F556" s="32" t="n">
        <v>4000</v>
      </c>
    </row>
    <row r="557" s="38" customFormat="true" ht="15" hidden="false" customHeight="false" outlineLevel="0" collapsed="false">
      <c r="A557" s="18" t="n">
        <v>24</v>
      </c>
      <c r="B557" s="29" t="s">
        <v>400</v>
      </c>
      <c r="C557" s="28"/>
      <c r="D557" s="60"/>
      <c r="E557" s="33"/>
      <c r="F557" s="32" t="n">
        <v>100</v>
      </c>
    </row>
    <row r="558" s="38" customFormat="true" ht="15" hidden="false" customHeight="false" outlineLevel="0" collapsed="false">
      <c r="A558" s="18" t="n">
        <v>25</v>
      </c>
      <c r="B558" s="29" t="s">
        <v>401</v>
      </c>
      <c r="C558" s="28"/>
      <c r="D558" s="60"/>
      <c r="E558" s="33"/>
      <c r="F558" s="32" t="n">
        <v>1</v>
      </c>
    </row>
    <row r="559" customFormat="false" ht="15" hidden="false" customHeight="false" outlineLevel="0" collapsed="false">
      <c r="A559" s="18" t="n">
        <v>26</v>
      </c>
      <c r="B559" s="29" t="s">
        <v>402</v>
      </c>
      <c r="C559" s="28"/>
      <c r="D559" s="60"/>
      <c r="E559" s="33"/>
      <c r="F559" s="32" t="n">
        <v>1</v>
      </c>
    </row>
    <row r="560" customFormat="false" ht="15" hidden="false" customHeight="false" outlineLevel="0" collapsed="false">
      <c r="A560" s="18" t="n">
        <v>27</v>
      </c>
      <c r="B560" s="29" t="s">
        <v>403</v>
      </c>
      <c r="C560" s="28"/>
      <c r="D560" s="60"/>
      <c r="E560" s="33"/>
      <c r="F560" s="32" t="n">
        <v>1</v>
      </c>
    </row>
    <row r="561" customFormat="false" ht="30" hidden="false" customHeight="false" outlineLevel="0" collapsed="false">
      <c r="A561" s="18" t="n">
        <v>28</v>
      </c>
      <c r="B561" s="29" t="s">
        <v>404</v>
      </c>
      <c r="C561" s="28"/>
      <c r="D561" s="60"/>
      <c r="E561" s="33"/>
      <c r="F561" s="32" t="n">
        <v>1</v>
      </c>
    </row>
    <row r="562" customFormat="false" ht="15" hidden="false" customHeight="false" outlineLevel="0" collapsed="false">
      <c r="A562" s="18" t="n">
        <v>29</v>
      </c>
      <c r="B562" s="29" t="s">
        <v>405</v>
      </c>
      <c r="C562" s="28"/>
      <c r="D562" s="60"/>
      <c r="E562" s="33"/>
      <c r="F562" s="32" t="n">
        <v>1</v>
      </c>
    </row>
    <row r="563" customFormat="false" ht="15" hidden="false" customHeight="false" outlineLevel="0" collapsed="false">
      <c r="A563" s="18" t="n">
        <v>30</v>
      </c>
      <c r="B563" s="29" t="s">
        <v>406</v>
      </c>
      <c r="C563" s="28"/>
      <c r="D563" s="60"/>
      <c r="E563" s="33"/>
      <c r="F563" s="32" t="n">
        <v>1</v>
      </c>
    </row>
    <row r="564" customFormat="false" ht="15" hidden="false" customHeight="false" outlineLevel="0" collapsed="false">
      <c r="A564" s="18" t="n">
        <v>31</v>
      </c>
      <c r="B564" s="29" t="s">
        <v>407</v>
      </c>
      <c r="C564" s="28"/>
      <c r="D564" s="60"/>
      <c r="E564" s="33"/>
      <c r="F564" s="32" t="n">
        <v>1</v>
      </c>
    </row>
    <row r="565" customFormat="false" ht="15" hidden="false" customHeight="false" outlineLevel="0" collapsed="false">
      <c r="A565" s="18" t="n">
        <v>32</v>
      </c>
      <c r="B565" s="29" t="s">
        <v>408</v>
      </c>
      <c r="C565" s="28"/>
      <c r="D565" s="60"/>
      <c r="E565" s="33"/>
      <c r="F565" s="32" t="n">
        <v>1</v>
      </c>
    </row>
    <row r="566" customFormat="false" ht="30" hidden="false" customHeight="false" outlineLevel="0" collapsed="false">
      <c r="A566" s="18" t="n">
        <v>33</v>
      </c>
      <c r="B566" s="29" t="s">
        <v>409</v>
      </c>
      <c r="C566" s="28"/>
      <c r="D566" s="60"/>
      <c r="E566" s="33"/>
      <c r="F566" s="32" t="n">
        <v>1</v>
      </c>
    </row>
    <row r="567" customFormat="false" ht="30" hidden="false" customHeight="false" outlineLevel="0" collapsed="false">
      <c r="A567" s="18" t="n">
        <v>34</v>
      </c>
      <c r="B567" s="29" t="s">
        <v>410</v>
      </c>
      <c r="C567" s="28"/>
      <c r="D567" s="60"/>
      <c r="E567" s="33"/>
      <c r="F567" s="32" t="n">
        <v>1</v>
      </c>
    </row>
    <row r="568" customFormat="false" ht="15" hidden="false" customHeight="false" outlineLevel="0" collapsed="false">
      <c r="A568" s="18" t="n">
        <v>35</v>
      </c>
      <c r="B568" s="29" t="s">
        <v>411</v>
      </c>
      <c r="C568" s="28"/>
      <c r="D568" s="60"/>
      <c r="E568" s="33"/>
      <c r="F568" s="32" t="n">
        <v>1</v>
      </c>
    </row>
    <row r="569" customFormat="false" ht="15" hidden="false" customHeight="false" outlineLevel="0" collapsed="false">
      <c r="A569" s="18" t="n">
        <v>36</v>
      </c>
      <c r="B569" s="29" t="s">
        <v>412</v>
      </c>
      <c r="C569" s="28"/>
      <c r="D569" s="60"/>
      <c r="E569" s="33"/>
      <c r="F569" s="32" t="n">
        <v>1</v>
      </c>
    </row>
    <row r="570" customFormat="false" ht="15" hidden="false" customHeight="false" outlineLevel="0" collapsed="false">
      <c r="A570" s="18" t="n">
        <v>37</v>
      </c>
      <c r="B570" s="29" t="s">
        <v>413</v>
      </c>
      <c r="C570" s="28"/>
      <c r="D570" s="60"/>
      <c r="E570" s="33"/>
      <c r="F570" s="32" t="n">
        <v>1</v>
      </c>
    </row>
    <row r="571" customFormat="false" ht="15" hidden="false" customHeight="false" outlineLevel="0" collapsed="false">
      <c r="A571" s="18" t="n">
        <v>38</v>
      </c>
      <c r="B571" s="29" t="s">
        <v>414</v>
      </c>
      <c r="C571" s="28"/>
      <c r="D571" s="60"/>
      <c r="E571" s="33"/>
      <c r="F571" s="32" t="n">
        <v>1</v>
      </c>
    </row>
    <row r="572" customFormat="false" ht="13.5" hidden="false" customHeight="true" outlineLevel="0" collapsed="false">
      <c r="A572" s="18" t="n">
        <v>39</v>
      </c>
      <c r="B572" s="29" t="s">
        <v>415</v>
      </c>
      <c r="C572" s="28"/>
      <c r="D572" s="60"/>
      <c r="E572" s="33"/>
      <c r="F572" s="32" t="n">
        <v>1</v>
      </c>
    </row>
    <row r="573" customFormat="false" ht="13.5" hidden="false" customHeight="true" outlineLevel="0" collapsed="false">
      <c r="A573" s="18" t="n">
        <v>40</v>
      </c>
      <c r="B573" s="29" t="s">
        <v>416</v>
      </c>
      <c r="C573" s="28"/>
      <c r="D573" s="60"/>
      <c r="E573" s="33"/>
      <c r="F573" s="32" t="n">
        <v>1</v>
      </c>
    </row>
    <row r="574" customFormat="false" ht="15" hidden="false" customHeight="false" outlineLevel="0" collapsed="false">
      <c r="A574" s="18" t="n">
        <v>41</v>
      </c>
      <c r="B574" s="29" t="s">
        <v>417</v>
      </c>
      <c r="C574" s="28"/>
      <c r="D574" s="60"/>
      <c r="E574" s="33"/>
      <c r="F574" s="32" t="n">
        <v>1</v>
      </c>
    </row>
    <row r="575" customFormat="false" ht="15" hidden="false" customHeight="false" outlineLevel="0" collapsed="false">
      <c r="A575" s="18" t="n">
        <v>42</v>
      </c>
      <c r="B575" s="29" t="s">
        <v>418</v>
      </c>
      <c r="C575" s="28"/>
      <c r="D575" s="60"/>
      <c r="E575" s="33"/>
      <c r="F575" s="32" t="n">
        <v>1</v>
      </c>
    </row>
    <row r="576" customFormat="false" ht="15" hidden="false" customHeight="false" outlineLevel="0" collapsed="false">
      <c r="A576" s="18" t="n">
        <v>43</v>
      </c>
      <c r="B576" s="29" t="s">
        <v>419</v>
      </c>
      <c r="C576" s="28"/>
      <c r="D576" s="60"/>
      <c r="E576" s="33"/>
      <c r="F576" s="32" t="n">
        <v>1</v>
      </c>
    </row>
    <row r="577" customFormat="false" ht="15" hidden="false" customHeight="false" outlineLevel="0" collapsed="false">
      <c r="A577" s="18" t="n">
        <v>44</v>
      </c>
      <c r="B577" s="29" t="s">
        <v>420</v>
      </c>
      <c r="C577" s="28"/>
      <c r="D577" s="60"/>
      <c r="E577" s="33"/>
      <c r="F577" s="32" t="n">
        <v>1</v>
      </c>
    </row>
    <row r="578" customFormat="false" ht="15" hidden="false" customHeight="false" outlineLevel="0" collapsed="false">
      <c r="A578" s="18" t="n">
        <v>45</v>
      </c>
      <c r="B578" s="29" t="s">
        <v>421</v>
      </c>
      <c r="C578" s="28"/>
      <c r="D578" s="60"/>
      <c r="E578" s="33"/>
      <c r="F578" s="32" t="n">
        <v>1</v>
      </c>
    </row>
    <row r="579" customFormat="false" ht="15" hidden="false" customHeight="false" outlineLevel="0" collapsed="false">
      <c r="A579" s="18" t="n">
        <v>46</v>
      </c>
      <c r="B579" s="29" t="s">
        <v>422</v>
      </c>
      <c r="C579" s="28"/>
      <c r="D579" s="60"/>
      <c r="E579" s="33"/>
      <c r="F579" s="32" t="n">
        <v>1</v>
      </c>
    </row>
    <row r="580" customFormat="false" ht="15" hidden="false" customHeight="false" outlineLevel="0" collapsed="false">
      <c r="A580" s="18" t="n">
        <v>47</v>
      </c>
      <c r="B580" s="29" t="s">
        <v>423</v>
      </c>
      <c r="C580" s="28"/>
      <c r="D580" s="60"/>
      <c r="E580" s="33"/>
      <c r="F580" s="32" t="n">
        <v>1</v>
      </c>
    </row>
    <row r="581" customFormat="false" ht="15" hidden="false" customHeight="false" outlineLevel="0" collapsed="false">
      <c r="A581" s="18" t="n">
        <v>48</v>
      </c>
      <c r="B581" s="29" t="s">
        <v>424</v>
      </c>
      <c r="C581" s="28"/>
      <c r="D581" s="60"/>
      <c r="E581" s="33"/>
      <c r="F581" s="32" t="n">
        <v>1</v>
      </c>
    </row>
    <row r="582" customFormat="false" ht="15" hidden="false" customHeight="false" outlineLevel="0" collapsed="false">
      <c r="A582" s="18" t="n">
        <v>49</v>
      </c>
      <c r="B582" s="29" t="s">
        <v>425</v>
      </c>
      <c r="C582" s="28"/>
      <c r="D582" s="60"/>
      <c r="E582" s="33"/>
      <c r="F582" s="32" t="n">
        <v>1</v>
      </c>
    </row>
    <row r="583" customFormat="false" ht="15" hidden="false" customHeight="false" outlineLevel="0" collapsed="false">
      <c r="A583" s="18" t="n">
        <v>50</v>
      </c>
      <c r="B583" s="29" t="s">
        <v>426</v>
      </c>
      <c r="C583" s="28"/>
      <c r="D583" s="60"/>
      <c r="E583" s="33"/>
      <c r="F583" s="32" t="n">
        <v>1</v>
      </c>
    </row>
    <row r="584" customFormat="false" ht="15" hidden="false" customHeight="false" outlineLevel="0" collapsed="false">
      <c r="A584" s="18" t="n">
        <v>51</v>
      </c>
      <c r="B584" s="29" t="s">
        <v>427</v>
      </c>
      <c r="C584" s="28"/>
      <c r="D584" s="60"/>
      <c r="E584" s="33"/>
      <c r="F584" s="32" t="n">
        <v>1</v>
      </c>
    </row>
    <row r="585" customFormat="false" ht="15" hidden="false" customHeight="false" outlineLevel="0" collapsed="false">
      <c r="A585" s="18" t="n">
        <v>52</v>
      </c>
      <c r="B585" s="29" t="s">
        <v>428</v>
      </c>
      <c r="C585" s="28"/>
      <c r="D585" s="60"/>
      <c r="E585" s="33"/>
      <c r="F585" s="32" t="n">
        <v>1</v>
      </c>
    </row>
    <row r="586" customFormat="false" ht="15" hidden="false" customHeight="false" outlineLevel="0" collapsed="false">
      <c r="A586" s="18" t="n">
        <v>53</v>
      </c>
      <c r="B586" s="29" t="s">
        <v>429</v>
      </c>
      <c r="C586" s="28"/>
      <c r="D586" s="60"/>
      <c r="E586" s="33"/>
      <c r="F586" s="32" t="n">
        <v>1</v>
      </c>
    </row>
    <row r="587" customFormat="false" ht="15" hidden="false" customHeight="false" outlineLevel="0" collapsed="false">
      <c r="A587" s="18" t="n">
        <v>54</v>
      </c>
      <c r="B587" s="29" t="s">
        <v>430</v>
      </c>
      <c r="C587" s="28"/>
      <c r="D587" s="60"/>
      <c r="E587" s="33"/>
      <c r="F587" s="32" t="n">
        <v>1</v>
      </c>
    </row>
    <row r="588" customFormat="false" ht="30" hidden="false" customHeight="false" outlineLevel="0" collapsed="false">
      <c r="A588" s="18" t="n">
        <v>55</v>
      </c>
      <c r="B588" s="29" t="s">
        <v>431</v>
      </c>
      <c r="C588" s="28"/>
      <c r="D588" s="60"/>
      <c r="E588" s="33"/>
      <c r="F588" s="32" t="n">
        <v>1</v>
      </c>
    </row>
    <row r="589" customFormat="false" ht="30" hidden="false" customHeight="false" outlineLevel="0" collapsed="false">
      <c r="A589" s="18" t="n">
        <v>56</v>
      </c>
      <c r="B589" s="29" t="s">
        <v>432</v>
      </c>
      <c r="C589" s="28"/>
      <c r="D589" s="60"/>
      <c r="E589" s="33"/>
      <c r="F589" s="32" t="n">
        <v>1</v>
      </c>
    </row>
    <row r="590" customFormat="false" ht="30" hidden="false" customHeight="false" outlineLevel="0" collapsed="false">
      <c r="A590" s="18" t="n">
        <v>57</v>
      </c>
      <c r="B590" s="29" t="s">
        <v>433</v>
      </c>
      <c r="C590" s="28"/>
      <c r="D590" s="60"/>
      <c r="E590" s="33"/>
      <c r="F590" s="32" t="n">
        <v>1</v>
      </c>
    </row>
    <row r="591" customFormat="false" ht="15" hidden="false" customHeight="false" outlineLevel="0" collapsed="false">
      <c r="A591" s="18" t="n">
        <v>58</v>
      </c>
      <c r="B591" s="29" t="s">
        <v>434</v>
      </c>
      <c r="C591" s="28"/>
      <c r="D591" s="60"/>
      <c r="E591" s="33"/>
      <c r="F591" s="32" t="n">
        <v>1</v>
      </c>
    </row>
    <row r="592" customFormat="false" ht="15" hidden="false" customHeight="false" outlineLevel="0" collapsed="false">
      <c r="A592" s="18" t="n">
        <v>59</v>
      </c>
      <c r="B592" s="29" t="s">
        <v>435</v>
      </c>
      <c r="C592" s="28"/>
      <c r="D592" s="60"/>
      <c r="E592" s="33"/>
      <c r="F592" s="32" t="n">
        <v>1</v>
      </c>
    </row>
    <row r="593" customFormat="false" ht="15" hidden="false" customHeight="false" outlineLevel="0" collapsed="false">
      <c r="A593" s="18" t="n">
        <v>60</v>
      </c>
      <c r="B593" s="29" t="s">
        <v>436</v>
      </c>
      <c r="C593" s="28"/>
      <c r="D593" s="60"/>
      <c r="E593" s="33"/>
      <c r="F593" s="32" t="n">
        <v>1</v>
      </c>
    </row>
    <row r="594" customFormat="false" ht="15" hidden="false" customHeight="false" outlineLevel="0" collapsed="false">
      <c r="A594" s="18" t="n">
        <v>61</v>
      </c>
      <c r="B594" s="29" t="s">
        <v>437</v>
      </c>
      <c r="C594" s="28"/>
      <c r="D594" s="60"/>
      <c r="E594" s="33"/>
      <c r="F594" s="32" t="n">
        <v>1</v>
      </c>
    </row>
    <row r="595" customFormat="false" ht="15" hidden="false" customHeight="false" outlineLevel="0" collapsed="false">
      <c r="A595" s="18" t="n">
        <v>62</v>
      </c>
      <c r="B595" s="29" t="s">
        <v>438</v>
      </c>
      <c r="C595" s="28"/>
      <c r="D595" s="60"/>
      <c r="E595" s="33"/>
      <c r="F595" s="32" t="n">
        <v>1</v>
      </c>
    </row>
    <row r="596" customFormat="false" ht="15" hidden="false" customHeight="false" outlineLevel="0" collapsed="false">
      <c r="A596" s="18" t="n">
        <v>63</v>
      </c>
      <c r="B596" s="29" t="s">
        <v>439</v>
      </c>
      <c r="C596" s="28"/>
      <c r="D596" s="60"/>
      <c r="E596" s="33"/>
      <c r="F596" s="32" t="n">
        <v>1</v>
      </c>
    </row>
    <row r="597" customFormat="false" ht="15" hidden="false" customHeight="false" outlineLevel="0" collapsed="false">
      <c r="A597" s="18" t="n">
        <v>64</v>
      </c>
      <c r="B597" s="29" t="s">
        <v>440</v>
      </c>
      <c r="C597" s="28"/>
      <c r="D597" s="60"/>
      <c r="E597" s="33"/>
      <c r="F597" s="32" t="n">
        <v>1</v>
      </c>
    </row>
    <row r="598" customFormat="false" ht="15" hidden="false" customHeight="false" outlineLevel="0" collapsed="false">
      <c r="A598" s="18" t="n">
        <v>65</v>
      </c>
      <c r="B598" s="29" t="s">
        <v>441</v>
      </c>
      <c r="C598" s="28"/>
      <c r="D598" s="60"/>
      <c r="E598" s="33"/>
      <c r="F598" s="32" t="n">
        <v>1</v>
      </c>
    </row>
    <row r="599" customFormat="false" ht="15" hidden="false" customHeight="false" outlineLevel="0" collapsed="false">
      <c r="A599" s="18" t="n">
        <v>66</v>
      </c>
      <c r="B599" s="29" t="s">
        <v>442</v>
      </c>
      <c r="C599" s="28"/>
      <c r="D599" s="60"/>
      <c r="E599" s="33"/>
      <c r="F599" s="32" t="n">
        <v>1</v>
      </c>
    </row>
    <row r="600" customFormat="false" ht="15" hidden="false" customHeight="false" outlineLevel="0" collapsed="false">
      <c r="A600" s="18" t="n">
        <v>67</v>
      </c>
      <c r="B600" s="29" t="s">
        <v>443</v>
      </c>
      <c r="C600" s="28"/>
      <c r="D600" s="60"/>
      <c r="E600" s="33"/>
      <c r="F600" s="32" t="n">
        <v>1</v>
      </c>
    </row>
    <row r="601" customFormat="false" ht="15" hidden="false" customHeight="false" outlineLevel="0" collapsed="false">
      <c r="A601" s="18" t="n">
        <v>68</v>
      </c>
      <c r="B601" s="29" t="s">
        <v>444</v>
      </c>
      <c r="C601" s="28"/>
      <c r="D601" s="60"/>
      <c r="E601" s="33"/>
      <c r="F601" s="32" t="n">
        <v>1</v>
      </c>
    </row>
    <row r="602" customFormat="false" ht="15" hidden="false" customHeight="false" outlineLevel="0" collapsed="false">
      <c r="A602" s="18" t="n">
        <v>69</v>
      </c>
      <c r="B602" s="29" t="s">
        <v>445</v>
      </c>
      <c r="C602" s="28"/>
      <c r="D602" s="60"/>
      <c r="E602" s="33"/>
      <c r="F602" s="32" t="n">
        <v>1</v>
      </c>
    </row>
    <row r="603" customFormat="false" ht="15" hidden="false" customHeight="false" outlineLevel="0" collapsed="false">
      <c r="A603" s="18" t="n">
        <v>70</v>
      </c>
      <c r="B603" s="29" t="s">
        <v>446</v>
      </c>
      <c r="C603" s="28"/>
      <c r="D603" s="60"/>
      <c r="E603" s="33"/>
      <c r="F603" s="32" t="n">
        <v>1</v>
      </c>
    </row>
    <row r="604" customFormat="false" ht="15" hidden="false" customHeight="false" outlineLevel="0" collapsed="false">
      <c r="A604" s="18" t="n">
        <v>71</v>
      </c>
      <c r="B604" s="29" t="s">
        <v>447</v>
      </c>
      <c r="C604" s="28"/>
      <c r="D604" s="60"/>
      <c r="E604" s="33"/>
      <c r="F604" s="32" t="n">
        <v>1</v>
      </c>
    </row>
    <row r="605" customFormat="false" ht="30" hidden="false" customHeight="false" outlineLevel="0" collapsed="false">
      <c r="A605" s="18" t="n">
        <v>72</v>
      </c>
      <c r="B605" s="29" t="s">
        <v>448</v>
      </c>
      <c r="C605" s="28"/>
      <c r="D605" s="60"/>
      <c r="E605" s="33"/>
      <c r="F605" s="32" t="n">
        <v>1</v>
      </c>
    </row>
    <row r="606" customFormat="false" ht="15" hidden="false" customHeight="false" outlineLevel="0" collapsed="false">
      <c r="A606" s="18" t="n">
        <v>73</v>
      </c>
      <c r="B606" s="29" t="s">
        <v>449</v>
      </c>
      <c r="C606" s="28"/>
      <c r="D606" s="60"/>
      <c r="E606" s="33"/>
      <c r="F606" s="32" t="n">
        <v>1</v>
      </c>
    </row>
    <row r="607" customFormat="false" ht="15" hidden="false" customHeight="false" outlineLevel="0" collapsed="false">
      <c r="A607" s="18" t="n">
        <v>74</v>
      </c>
      <c r="B607" s="29" t="s">
        <v>450</v>
      </c>
      <c r="C607" s="28"/>
      <c r="D607" s="60"/>
      <c r="E607" s="33"/>
      <c r="F607" s="32" t="n">
        <v>1</v>
      </c>
    </row>
    <row r="608" customFormat="false" ht="15" hidden="false" customHeight="false" outlineLevel="0" collapsed="false">
      <c r="A608" s="18" t="n">
        <v>75</v>
      </c>
      <c r="B608" s="29" t="s">
        <v>451</v>
      </c>
      <c r="C608" s="28"/>
      <c r="D608" s="60"/>
      <c r="E608" s="33"/>
      <c r="F608" s="32" t="n">
        <v>1</v>
      </c>
    </row>
    <row r="609" customFormat="false" ht="15" hidden="false" customHeight="false" outlineLevel="0" collapsed="false">
      <c r="A609" s="18" t="n">
        <v>76</v>
      </c>
      <c r="B609" s="29" t="s">
        <v>452</v>
      </c>
      <c r="C609" s="28"/>
      <c r="D609" s="60"/>
      <c r="E609" s="33"/>
      <c r="F609" s="32" t="n">
        <v>1</v>
      </c>
    </row>
    <row r="610" customFormat="false" ht="15" hidden="false" customHeight="false" outlineLevel="0" collapsed="false">
      <c r="A610" s="18" t="n">
        <v>77</v>
      </c>
      <c r="B610" s="29" t="s">
        <v>453</v>
      </c>
      <c r="C610" s="28"/>
      <c r="D610" s="60"/>
      <c r="E610" s="33"/>
      <c r="F610" s="32" t="n">
        <v>1</v>
      </c>
    </row>
    <row r="611" customFormat="false" ht="15" hidden="false" customHeight="false" outlineLevel="0" collapsed="false">
      <c r="A611" s="18" t="n">
        <v>78</v>
      </c>
      <c r="B611" s="29" t="s">
        <v>454</v>
      </c>
      <c r="C611" s="28"/>
      <c r="D611" s="60"/>
      <c r="E611" s="33"/>
      <c r="F611" s="32" t="n">
        <v>1</v>
      </c>
    </row>
    <row r="612" customFormat="false" ht="15" hidden="false" customHeight="false" outlineLevel="0" collapsed="false">
      <c r="A612" s="18" t="n">
        <v>79</v>
      </c>
      <c r="B612" s="29" t="s">
        <v>455</v>
      </c>
      <c r="C612" s="28"/>
      <c r="D612" s="60"/>
      <c r="E612" s="33"/>
      <c r="F612" s="32" t="n">
        <v>1</v>
      </c>
    </row>
    <row r="613" customFormat="false" ht="15" hidden="false" customHeight="false" outlineLevel="0" collapsed="false">
      <c r="A613" s="18" t="n">
        <v>80</v>
      </c>
      <c r="B613" s="29" t="s">
        <v>456</v>
      </c>
      <c r="C613" s="28"/>
      <c r="D613" s="60"/>
      <c r="E613" s="33"/>
      <c r="F613" s="32" t="n">
        <v>1</v>
      </c>
    </row>
    <row r="614" customFormat="false" ht="15" hidden="false" customHeight="false" outlineLevel="0" collapsed="false">
      <c r="A614" s="18" t="n">
        <v>81</v>
      </c>
      <c r="B614" s="29" t="s">
        <v>457</v>
      </c>
      <c r="C614" s="28"/>
      <c r="D614" s="60"/>
      <c r="E614" s="33"/>
      <c r="F614" s="32" t="n">
        <v>1</v>
      </c>
    </row>
    <row r="615" customFormat="false" ht="15" hidden="false" customHeight="false" outlineLevel="0" collapsed="false">
      <c r="A615" s="18" t="n">
        <v>82</v>
      </c>
      <c r="B615" s="29" t="s">
        <v>458</v>
      </c>
      <c r="C615" s="28"/>
      <c r="D615" s="60"/>
      <c r="E615" s="33"/>
      <c r="F615" s="32" t="n">
        <v>1</v>
      </c>
    </row>
    <row r="616" customFormat="false" ht="15" hidden="false" customHeight="false" outlineLevel="0" collapsed="false">
      <c r="A616" s="18" t="n">
        <v>83</v>
      </c>
      <c r="B616" s="29" t="s">
        <v>459</v>
      </c>
      <c r="C616" s="28"/>
      <c r="D616" s="60"/>
      <c r="E616" s="33"/>
      <c r="F616" s="32" t="n">
        <v>1</v>
      </c>
    </row>
    <row r="617" customFormat="false" ht="15" hidden="false" customHeight="false" outlineLevel="0" collapsed="false">
      <c r="A617" s="18" t="n">
        <v>84</v>
      </c>
      <c r="B617" s="29" t="s">
        <v>460</v>
      </c>
      <c r="C617" s="28"/>
      <c r="D617" s="60"/>
      <c r="E617" s="33"/>
      <c r="F617" s="32" t="n">
        <v>1</v>
      </c>
    </row>
    <row r="618" customFormat="false" ht="30" hidden="false" customHeight="false" outlineLevel="0" collapsed="false">
      <c r="A618" s="18" t="n">
        <v>85</v>
      </c>
      <c r="B618" s="29" t="s">
        <v>461</v>
      </c>
      <c r="C618" s="28"/>
      <c r="D618" s="60"/>
      <c r="E618" s="33"/>
      <c r="F618" s="32" t="n">
        <v>1</v>
      </c>
    </row>
    <row r="619" customFormat="false" ht="15" hidden="false" customHeight="false" outlineLevel="0" collapsed="false">
      <c r="A619" s="18" t="n">
        <v>86</v>
      </c>
      <c r="B619" s="29" t="s">
        <v>462</v>
      </c>
      <c r="C619" s="28"/>
      <c r="D619" s="60"/>
      <c r="E619" s="33"/>
      <c r="F619" s="32" t="n">
        <v>1</v>
      </c>
    </row>
    <row r="620" customFormat="false" ht="15" hidden="false" customHeight="false" outlineLevel="0" collapsed="false">
      <c r="A620" s="18" t="n">
        <v>87</v>
      </c>
      <c r="B620" s="29" t="s">
        <v>463</v>
      </c>
      <c r="C620" s="28"/>
      <c r="D620" s="60"/>
      <c r="E620" s="33"/>
      <c r="F620" s="32" t="n">
        <v>1</v>
      </c>
    </row>
    <row r="621" customFormat="false" ht="15" hidden="false" customHeight="false" outlineLevel="0" collapsed="false">
      <c r="A621" s="18" t="n">
        <v>88</v>
      </c>
      <c r="B621" s="29" t="s">
        <v>464</v>
      </c>
      <c r="C621" s="28"/>
      <c r="D621" s="60"/>
      <c r="E621" s="33"/>
      <c r="F621" s="32" t="n">
        <v>1</v>
      </c>
    </row>
    <row r="622" customFormat="false" ht="15" hidden="false" customHeight="false" outlineLevel="0" collapsed="false">
      <c r="A622" s="18" t="n">
        <v>89</v>
      </c>
      <c r="B622" s="29" t="s">
        <v>465</v>
      </c>
      <c r="C622" s="28"/>
      <c r="D622" s="60"/>
      <c r="E622" s="33"/>
      <c r="F622" s="32" t="n">
        <v>1</v>
      </c>
    </row>
    <row r="623" customFormat="false" ht="15" hidden="false" customHeight="false" outlineLevel="0" collapsed="false">
      <c r="A623" s="18" t="n">
        <v>90</v>
      </c>
      <c r="B623" s="29" t="s">
        <v>466</v>
      </c>
      <c r="C623" s="28"/>
      <c r="D623" s="60"/>
      <c r="E623" s="33"/>
      <c r="F623" s="32" t="n">
        <v>1</v>
      </c>
    </row>
    <row r="624" customFormat="false" ht="15" hidden="false" customHeight="false" outlineLevel="0" collapsed="false">
      <c r="A624" s="18" t="n">
        <v>91</v>
      </c>
      <c r="B624" s="29" t="s">
        <v>467</v>
      </c>
      <c r="C624" s="28"/>
      <c r="D624" s="60"/>
      <c r="E624" s="33"/>
      <c r="F624" s="32" t="n">
        <v>1</v>
      </c>
    </row>
    <row r="625" customFormat="false" ht="30" hidden="false" customHeight="false" outlineLevel="0" collapsed="false">
      <c r="A625" s="18" t="n">
        <v>92</v>
      </c>
      <c r="B625" s="29" t="s">
        <v>468</v>
      </c>
      <c r="C625" s="28"/>
      <c r="D625" s="60"/>
      <c r="E625" s="33"/>
      <c r="F625" s="32" t="n">
        <v>1</v>
      </c>
    </row>
    <row r="626" customFormat="false" ht="15" hidden="false" customHeight="false" outlineLevel="0" collapsed="false">
      <c r="A626" s="18" t="n">
        <v>93</v>
      </c>
      <c r="B626" s="29" t="s">
        <v>469</v>
      </c>
      <c r="C626" s="28"/>
      <c r="D626" s="60"/>
      <c r="E626" s="33"/>
      <c r="F626" s="32" t="n">
        <v>1</v>
      </c>
    </row>
    <row r="627" customFormat="false" ht="15" hidden="false" customHeight="false" outlineLevel="0" collapsed="false">
      <c r="A627" s="18" t="n">
        <v>94</v>
      </c>
      <c r="B627" s="29" t="s">
        <v>470</v>
      </c>
      <c r="C627" s="28"/>
      <c r="D627" s="60"/>
      <c r="E627" s="33"/>
      <c r="F627" s="32" t="n">
        <v>1</v>
      </c>
    </row>
    <row r="628" customFormat="false" ht="15.75" hidden="false" customHeight="false" outlineLevel="0" collapsed="false">
      <c r="A628" s="18" t="n">
        <v>95</v>
      </c>
      <c r="B628" s="56" t="s">
        <v>471</v>
      </c>
      <c r="C628" s="42"/>
      <c r="D628" s="69"/>
      <c r="E628" s="57"/>
      <c r="F628" s="58" t="n">
        <v>1</v>
      </c>
    </row>
    <row r="629" customFormat="false" ht="15" hidden="false" customHeight="false" outlineLevel="0" collapsed="false">
      <c r="A629" s="59"/>
      <c r="B629" s="48" t="s">
        <v>212</v>
      </c>
      <c r="C629" s="28"/>
      <c r="D629" s="60"/>
      <c r="E629" s="33"/>
      <c r="F629" s="31" t="n">
        <f aca="false">SUM(F630:F635)</f>
        <v>8207</v>
      </c>
    </row>
    <row r="630" customFormat="false" ht="15" hidden="false" customHeight="false" outlineLevel="0" collapsed="false">
      <c r="A630" s="50" t="n">
        <v>1</v>
      </c>
      <c r="B630" s="39" t="s">
        <v>472</v>
      </c>
      <c r="C630" s="28"/>
      <c r="D630" s="60"/>
      <c r="E630" s="33"/>
      <c r="F630" s="32" t="n">
        <v>3000</v>
      </c>
    </row>
    <row r="631" customFormat="false" ht="15" hidden="false" customHeight="false" outlineLevel="0" collapsed="false">
      <c r="A631" s="50" t="n">
        <v>2</v>
      </c>
      <c r="B631" s="39" t="s">
        <v>473</v>
      </c>
      <c r="C631" s="28"/>
      <c r="D631" s="60"/>
      <c r="E631" s="33"/>
      <c r="F631" s="32" t="n">
        <v>2003</v>
      </c>
    </row>
    <row r="632" customFormat="false" ht="15" hidden="false" customHeight="false" outlineLevel="0" collapsed="false">
      <c r="A632" s="18" t="n">
        <v>3</v>
      </c>
      <c r="B632" s="29" t="s">
        <v>474</v>
      </c>
      <c r="C632" s="29"/>
      <c r="D632" s="29"/>
      <c r="E632" s="29"/>
      <c r="F632" s="29" t="n">
        <v>664</v>
      </c>
    </row>
    <row r="633" customFormat="false" ht="15" hidden="false" customHeight="false" outlineLevel="0" collapsed="false">
      <c r="A633" s="18" t="n">
        <v>4</v>
      </c>
      <c r="B633" s="29" t="s">
        <v>475</v>
      </c>
      <c r="C633" s="29"/>
      <c r="D633" s="29"/>
      <c r="E633" s="29"/>
      <c r="F633" s="29" t="n">
        <v>1000</v>
      </c>
    </row>
    <row r="634" customFormat="false" ht="30" hidden="false" customHeight="false" outlineLevel="0" collapsed="false">
      <c r="A634" s="18" t="n">
        <v>5</v>
      </c>
      <c r="B634" s="39" t="s">
        <v>476</v>
      </c>
      <c r="C634" s="29"/>
      <c r="D634" s="29"/>
      <c r="E634" s="29"/>
      <c r="F634" s="29" t="n">
        <v>1000</v>
      </c>
    </row>
    <row r="635" customFormat="false" ht="15" hidden="false" customHeight="false" outlineLevel="0" collapsed="false">
      <c r="A635" s="18" t="n">
        <v>6</v>
      </c>
      <c r="B635" s="39" t="s">
        <v>477</v>
      </c>
      <c r="C635" s="29"/>
      <c r="D635" s="29"/>
      <c r="E635" s="29"/>
      <c r="F635" s="29" t="n">
        <v>540</v>
      </c>
    </row>
    <row r="636" customFormat="false" ht="15" hidden="false" customHeight="false" outlineLevel="0" collapsed="false">
      <c r="A636" s="29"/>
      <c r="B636" s="29"/>
      <c r="C636" s="29"/>
      <c r="D636" s="29"/>
      <c r="E636" s="29"/>
      <c r="F636" s="29"/>
    </row>
    <row r="637" customFormat="false" ht="15" hidden="false" customHeight="false" outlineLevel="0" collapsed="false">
      <c r="A637" s="16" t="s">
        <v>15</v>
      </c>
      <c r="B637" s="21" t="s">
        <v>478</v>
      </c>
      <c r="C637" s="29"/>
      <c r="D637" s="29"/>
      <c r="E637" s="30"/>
      <c r="F637" s="24" t="n">
        <f aca="false">F639+F638</f>
        <v>9443</v>
      </c>
    </row>
    <row r="638" customFormat="false" ht="15" hidden="false" customHeight="false" outlineLevel="0" collapsed="false">
      <c r="A638" s="16"/>
      <c r="B638" s="74" t="s">
        <v>212</v>
      </c>
      <c r="C638" s="29"/>
      <c r="D638" s="29"/>
      <c r="E638" s="30"/>
      <c r="F638" s="24" t="n">
        <f aca="false">F737</f>
        <v>1030</v>
      </c>
    </row>
    <row r="639" customFormat="false" ht="15" hidden="false" customHeight="false" outlineLevel="0" collapsed="false">
      <c r="A639" s="16"/>
      <c r="B639" s="53" t="s">
        <v>201</v>
      </c>
      <c r="C639" s="29"/>
      <c r="D639" s="29"/>
      <c r="E639" s="30"/>
      <c r="F639" s="24" t="n">
        <f aca="false">F640+F653+F654+F732+F733</f>
        <v>8413</v>
      </c>
    </row>
    <row r="640" customFormat="false" ht="15" hidden="false" customHeight="false" outlineLevel="0" collapsed="false">
      <c r="A640" s="34" t="s">
        <v>36</v>
      </c>
      <c r="B640" s="27" t="s">
        <v>37</v>
      </c>
      <c r="C640" s="65"/>
      <c r="D640" s="66"/>
      <c r="E640" s="36"/>
      <c r="F640" s="31" t="n">
        <f aca="false">SUM(F641:F652)</f>
        <v>2218</v>
      </c>
    </row>
    <row r="641" customFormat="false" ht="15.75" hidden="false" customHeight="false" outlineLevel="0" collapsed="false">
      <c r="A641" s="54" t="n">
        <v>1</v>
      </c>
      <c r="B641" s="56" t="s">
        <v>479</v>
      </c>
      <c r="C641" s="28"/>
      <c r="D641" s="60"/>
      <c r="E641" s="33"/>
      <c r="F641" s="32" t="n">
        <v>1000</v>
      </c>
    </row>
    <row r="642" customFormat="false" ht="31.5" hidden="false" customHeight="false" outlineLevel="0" collapsed="false">
      <c r="A642" s="54" t="n">
        <v>2</v>
      </c>
      <c r="B642" s="56" t="s">
        <v>480</v>
      </c>
      <c r="C642" s="28"/>
      <c r="D642" s="60"/>
      <c r="E642" s="33"/>
      <c r="F642" s="32" t="n">
        <v>500</v>
      </c>
    </row>
    <row r="643" customFormat="false" ht="15.75" hidden="false" customHeight="false" outlineLevel="0" collapsed="false">
      <c r="A643" s="54" t="n">
        <v>3</v>
      </c>
      <c r="B643" s="29" t="s">
        <v>481</v>
      </c>
      <c r="C643" s="28"/>
      <c r="D643" s="60"/>
      <c r="E643" s="33"/>
      <c r="F643" s="32" t="n">
        <v>700</v>
      </c>
    </row>
    <row r="644" customFormat="false" ht="15.75" hidden="false" customHeight="false" outlineLevel="0" collapsed="false">
      <c r="A644" s="54" t="n">
        <v>4</v>
      </c>
      <c r="B644" s="56" t="s">
        <v>482</v>
      </c>
      <c r="C644" s="28"/>
      <c r="D644" s="60"/>
      <c r="E644" s="33"/>
      <c r="F644" s="32" t="n">
        <v>1</v>
      </c>
    </row>
    <row r="645" customFormat="false" ht="15.75" hidden="false" customHeight="false" outlineLevel="0" collapsed="false">
      <c r="A645" s="54" t="n">
        <v>5</v>
      </c>
      <c r="B645" s="56" t="s">
        <v>483</v>
      </c>
      <c r="C645" s="28"/>
      <c r="D645" s="60"/>
      <c r="E645" s="33"/>
      <c r="F645" s="32" t="n">
        <v>1</v>
      </c>
    </row>
    <row r="646" customFormat="false" ht="15.75" hidden="false" customHeight="false" outlineLevel="0" collapsed="false">
      <c r="A646" s="54" t="n">
        <v>6</v>
      </c>
      <c r="B646" s="56" t="s">
        <v>484</v>
      </c>
      <c r="C646" s="28"/>
      <c r="D646" s="60"/>
      <c r="E646" s="33"/>
      <c r="F646" s="32" t="n">
        <v>1</v>
      </c>
    </row>
    <row r="647" customFormat="false" ht="15.75" hidden="false" customHeight="false" outlineLevel="0" collapsed="false">
      <c r="A647" s="54" t="n">
        <v>7</v>
      </c>
      <c r="B647" s="56" t="s">
        <v>485</v>
      </c>
      <c r="C647" s="28"/>
      <c r="D647" s="60"/>
      <c r="E647" s="33"/>
      <c r="F647" s="32" t="n">
        <v>1</v>
      </c>
    </row>
    <row r="648" customFormat="false" ht="15.75" hidden="false" customHeight="false" outlineLevel="0" collapsed="false">
      <c r="A648" s="54" t="n">
        <v>8</v>
      </c>
      <c r="B648" s="56" t="s">
        <v>486</v>
      </c>
      <c r="C648" s="28"/>
      <c r="D648" s="60"/>
      <c r="E648" s="33"/>
      <c r="F648" s="32" t="n">
        <v>1</v>
      </c>
    </row>
    <row r="649" customFormat="false" ht="15.75" hidden="false" customHeight="false" outlineLevel="0" collapsed="false">
      <c r="A649" s="54" t="n">
        <v>9</v>
      </c>
      <c r="B649" s="56" t="s">
        <v>487</v>
      </c>
      <c r="C649" s="28"/>
      <c r="D649" s="60"/>
      <c r="E649" s="33"/>
      <c r="F649" s="32" t="n">
        <v>1</v>
      </c>
    </row>
    <row r="650" customFormat="false" ht="31.5" hidden="false" customHeight="false" outlineLevel="0" collapsed="false">
      <c r="A650" s="54" t="n">
        <v>10</v>
      </c>
      <c r="B650" s="56" t="s">
        <v>488</v>
      </c>
      <c r="C650" s="28"/>
      <c r="D650" s="60"/>
      <c r="E650" s="33"/>
      <c r="F650" s="32" t="n">
        <v>1</v>
      </c>
    </row>
    <row r="651" customFormat="false" ht="31.5" hidden="false" customHeight="false" outlineLevel="0" collapsed="false">
      <c r="A651" s="54" t="n">
        <v>11</v>
      </c>
      <c r="B651" s="56" t="s">
        <v>489</v>
      </c>
      <c r="C651" s="28"/>
      <c r="D651" s="60"/>
      <c r="E651" s="33"/>
      <c r="F651" s="32" t="n">
        <v>1</v>
      </c>
    </row>
    <row r="652" customFormat="false" ht="31.5" hidden="false" customHeight="false" outlineLevel="0" collapsed="false">
      <c r="A652" s="54" t="n">
        <v>12</v>
      </c>
      <c r="B652" s="56" t="s">
        <v>490</v>
      </c>
      <c r="C652" s="28"/>
      <c r="D652" s="60"/>
      <c r="E652" s="33"/>
      <c r="F652" s="32" t="n">
        <v>10</v>
      </c>
    </row>
    <row r="653" customFormat="false" ht="15" hidden="false" customHeight="false" outlineLevel="0" collapsed="false">
      <c r="A653" s="34" t="s">
        <v>41</v>
      </c>
      <c r="B653" s="40" t="s">
        <v>42</v>
      </c>
      <c r="C653" s="65"/>
      <c r="D653" s="66"/>
      <c r="E653" s="36"/>
      <c r="F653" s="31" t="n">
        <f aca="false">0</f>
        <v>0</v>
      </c>
    </row>
    <row r="654" customFormat="false" ht="30" hidden="false" customHeight="false" outlineLevel="0" collapsed="false">
      <c r="A654" s="34" t="s">
        <v>63</v>
      </c>
      <c r="B654" s="27" t="s">
        <v>64</v>
      </c>
      <c r="C654" s="65"/>
      <c r="D654" s="66"/>
      <c r="E654" s="43"/>
      <c r="F654" s="31" t="n">
        <f aca="false">SUM(F655:F731)</f>
        <v>4895</v>
      </c>
    </row>
    <row r="655" customFormat="false" ht="15" hidden="false" customHeight="false" outlineLevel="0" collapsed="false">
      <c r="A655" s="18" t="n">
        <v>1</v>
      </c>
      <c r="B655" s="29" t="s">
        <v>491</v>
      </c>
      <c r="C655" s="65"/>
      <c r="D655" s="66"/>
      <c r="E655" s="43"/>
      <c r="F655" s="32" t="n">
        <v>200</v>
      </c>
    </row>
    <row r="656" customFormat="false" ht="15.75" hidden="false" customHeight="false" outlineLevel="0" collapsed="false">
      <c r="A656" s="54" t="n">
        <v>2</v>
      </c>
      <c r="B656" s="56" t="s">
        <v>492</v>
      </c>
      <c r="C656" s="42"/>
      <c r="D656" s="69"/>
      <c r="E656" s="57"/>
      <c r="F656" s="58" t="n">
        <v>200</v>
      </c>
    </row>
    <row r="657" customFormat="false" ht="47.25" hidden="false" customHeight="false" outlineLevel="0" collapsed="false">
      <c r="A657" s="18" t="n">
        <v>3</v>
      </c>
      <c r="B657" s="56" t="s">
        <v>493</v>
      </c>
      <c r="C657" s="42"/>
      <c r="D657" s="69"/>
      <c r="E657" s="57"/>
      <c r="F657" s="58" t="n">
        <v>160</v>
      </c>
    </row>
    <row r="658" customFormat="false" ht="30" hidden="false" customHeight="false" outlineLevel="0" collapsed="false">
      <c r="A658" s="54" t="n">
        <v>4</v>
      </c>
      <c r="B658" s="29" t="s">
        <v>494</v>
      </c>
      <c r="C658" s="42"/>
      <c r="D658" s="69"/>
      <c r="E658" s="57"/>
      <c r="F658" s="58" t="n">
        <v>185</v>
      </c>
    </row>
    <row r="659" customFormat="false" ht="45" hidden="false" customHeight="false" outlineLevel="0" collapsed="false">
      <c r="A659" s="18" t="n">
        <v>5</v>
      </c>
      <c r="B659" s="29" t="s">
        <v>495</v>
      </c>
      <c r="C659" s="42"/>
      <c r="D659" s="69"/>
      <c r="E659" s="57"/>
      <c r="F659" s="58" t="n">
        <v>160</v>
      </c>
    </row>
    <row r="660" customFormat="false" ht="15.75" hidden="false" customHeight="false" outlineLevel="0" collapsed="false">
      <c r="A660" s="54" t="n">
        <v>6</v>
      </c>
      <c r="B660" s="56" t="s">
        <v>496</v>
      </c>
      <c r="C660" s="42"/>
      <c r="D660" s="69"/>
      <c r="E660" s="57"/>
      <c r="F660" s="58" t="n">
        <v>700</v>
      </c>
    </row>
    <row r="661" customFormat="false" ht="15.75" hidden="false" customHeight="false" outlineLevel="0" collapsed="false">
      <c r="A661" s="18" t="n">
        <v>7</v>
      </c>
      <c r="B661" s="42" t="s">
        <v>497</v>
      </c>
      <c r="C661" s="42"/>
      <c r="D661" s="69"/>
      <c r="E661" s="70"/>
      <c r="F661" s="58" t="n">
        <v>280</v>
      </c>
    </row>
    <row r="662" customFormat="false" ht="15.75" hidden="false" customHeight="false" outlineLevel="0" collapsed="false">
      <c r="A662" s="54" t="n">
        <v>8</v>
      </c>
      <c r="B662" s="56" t="s">
        <v>498</v>
      </c>
      <c r="C662" s="42"/>
      <c r="D662" s="69"/>
      <c r="E662" s="57"/>
      <c r="F662" s="58" t="n">
        <v>1</v>
      </c>
    </row>
    <row r="663" customFormat="false" ht="15.75" hidden="false" customHeight="false" outlineLevel="0" collapsed="false">
      <c r="A663" s="18" t="n">
        <v>9</v>
      </c>
      <c r="B663" s="42" t="s">
        <v>499</v>
      </c>
      <c r="C663" s="42"/>
      <c r="D663" s="69"/>
      <c r="E663" s="70"/>
      <c r="F663" s="58" t="n">
        <v>90</v>
      </c>
    </row>
    <row r="664" customFormat="false" ht="15.75" hidden="false" customHeight="false" outlineLevel="0" collapsed="false">
      <c r="A664" s="54" t="n">
        <v>10</v>
      </c>
      <c r="B664" s="42" t="s">
        <v>500</v>
      </c>
      <c r="C664" s="42"/>
      <c r="D664" s="69"/>
      <c r="E664" s="70"/>
      <c r="F664" s="58" t="n">
        <v>78</v>
      </c>
    </row>
    <row r="665" customFormat="false" ht="15.75" hidden="false" customHeight="false" outlineLevel="0" collapsed="false">
      <c r="A665" s="18" t="n">
        <v>11</v>
      </c>
      <c r="B665" s="42" t="s">
        <v>501</v>
      </c>
      <c r="C665" s="42"/>
      <c r="D665" s="69"/>
      <c r="E665" s="70"/>
      <c r="F665" s="58" t="n">
        <v>78</v>
      </c>
    </row>
    <row r="666" customFormat="false" ht="15.75" hidden="false" customHeight="false" outlineLevel="0" collapsed="false">
      <c r="A666" s="54" t="n">
        <v>12</v>
      </c>
      <c r="B666" s="42" t="s">
        <v>502</v>
      </c>
      <c r="C666" s="42"/>
      <c r="D666" s="69"/>
      <c r="E666" s="70"/>
      <c r="F666" s="58" t="n">
        <v>92</v>
      </c>
    </row>
    <row r="667" customFormat="false" ht="31.5" hidden="false" customHeight="false" outlineLevel="0" collapsed="false">
      <c r="A667" s="18" t="n">
        <v>13</v>
      </c>
      <c r="B667" s="42" t="s">
        <v>503</v>
      </c>
      <c r="C667" s="42"/>
      <c r="D667" s="69"/>
      <c r="E667" s="70"/>
      <c r="F667" s="58" t="n">
        <v>115</v>
      </c>
    </row>
    <row r="668" customFormat="false" ht="15.75" hidden="false" customHeight="false" outlineLevel="0" collapsed="false">
      <c r="A668" s="54" t="n">
        <v>14</v>
      </c>
      <c r="B668" s="56" t="s">
        <v>504</v>
      </c>
      <c r="C668" s="42"/>
      <c r="D668" s="69"/>
      <c r="E668" s="57"/>
      <c r="F668" s="58" t="n">
        <v>1</v>
      </c>
    </row>
    <row r="669" customFormat="false" ht="15.75" hidden="false" customHeight="false" outlineLevel="0" collapsed="false">
      <c r="A669" s="18" t="n">
        <v>15</v>
      </c>
      <c r="B669" s="56" t="s">
        <v>505</v>
      </c>
      <c r="C669" s="42"/>
      <c r="D669" s="69"/>
      <c r="E669" s="57"/>
      <c r="F669" s="58" t="n">
        <v>1</v>
      </c>
    </row>
    <row r="670" customFormat="false" ht="15.75" hidden="false" customHeight="false" outlineLevel="0" collapsed="false">
      <c r="A670" s="54" t="n">
        <v>16</v>
      </c>
      <c r="B670" s="56" t="s">
        <v>506</v>
      </c>
      <c r="C670" s="42"/>
      <c r="D670" s="69"/>
      <c r="E670" s="57"/>
      <c r="F670" s="58" t="n">
        <v>1</v>
      </c>
    </row>
    <row r="671" customFormat="false" ht="15.75" hidden="false" customHeight="false" outlineLevel="0" collapsed="false">
      <c r="A671" s="18" t="n">
        <v>17</v>
      </c>
      <c r="B671" s="56" t="s">
        <v>507</v>
      </c>
      <c r="C671" s="42"/>
      <c r="D671" s="69"/>
      <c r="E671" s="57"/>
      <c r="F671" s="58" t="n">
        <v>1</v>
      </c>
    </row>
    <row r="672" customFormat="false" ht="15.75" hidden="false" customHeight="false" outlineLevel="0" collapsed="false">
      <c r="A672" s="54" t="n">
        <v>18</v>
      </c>
      <c r="B672" s="56" t="s">
        <v>508</v>
      </c>
      <c r="C672" s="42"/>
      <c r="D672" s="69"/>
      <c r="E672" s="57"/>
      <c r="F672" s="58" t="n">
        <v>1</v>
      </c>
    </row>
    <row r="673" customFormat="false" ht="15.75" hidden="false" customHeight="false" outlineLevel="0" collapsed="false">
      <c r="A673" s="18" t="n">
        <v>19</v>
      </c>
      <c r="B673" s="56" t="s">
        <v>509</v>
      </c>
      <c r="C673" s="42"/>
      <c r="D673" s="69"/>
      <c r="E673" s="57"/>
      <c r="F673" s="58" t="n">
        <v>1</v>
      </c>
    </row>
    <row r="674" customFormat="false" ht="15.75" hidden="false" customHeight="false" outlineLevel="0" collapsed="false">
      <c r="A674" s="54" t="n">
        <v>20</v>
      </c>
      <c r="B674" s="56" t="s">
        <v>510</v>
      </c>
      <c r="C674" s="42"/>
      <c r="D674" s="69"/>
      <c r="E674" s="57"/>
      <c r="F674" s="58" t="n">
        <v>1</v>
      </c>
    </row>
    <row r="675" customFormat="false" ht="15.75" hidden="false" customHeight="false" outlineLevel="0" collapsed="false">
      <c r="A675" s="18" t="n">
        <v>21</v>
      </c>
      <c r="B675" s="56" t="s">
        <v>511</v>
      </c>
      <c r="C675" s="42"/>
      <c r="D675" s="69"/>
      <c r="E675" s="57"/>
      <c r="F675" s="58" t="n">
        <v>1</v>
      </c>
    </row>
    <row r="676" customFormat="false" ht="31.5" hidden="false" customHeight="false" outlineLevel="0" collapsed="false">
      <c r="A676" s="54" t="n">
        <v>22</v>
      </c>
      <c r="B676" s="56" t="s">
        <v>512</v>
      </c>
      <c r="C676" s="42"/>
      <c r="D676" s="69"/>
      <c r="E676" s="57"/>
      <c r="F676" s="58" t="n">
        <v>1</v>
      </c>
    </row>
    <row r="677" customFormat="false" ht="15.75" hidden="false" customHeight="false" outlineLevel="0" collapsed="false">
      <c r="A677" s="18" t="n">
        <v>23</v>
      </c>
      <c r="B677" s="56" t="s">
        <v>513</v>
      </c>
      <c r="C677" s="42"/>
      <c r="D677" s="69"/>
      <c r="E677" s="70"/>
      <c r="F677" s="58" t="n">
        <v>1</v>
      </c>
    </row>
    <row r="678" customFormat="false" ht="15.75" hidden="false" customHeight="false" outlineLevel="0" collapsed="false">
      <c r="A678" s="54" t="n">
        <v>24</v>
      </c>
      <c r="B678" s="56" t="s">
        <v>514</v>
      </c>
      <c r="C678" s="42"/>
      <c r="D678" s="69"/>
      <c r="E678" s="70"/>
      <c r="F678" s="58" t="n">
        <v>1</v>
      </c>
    </row>
    <row r="679" customFormat="false" ht="15.75" hidden="false" customHeight="false" outlineLevel="0" collapsed="false">
      <c r="A679" s="18" t="n">
        <v>25</v>
      </c>
      <c r="B679" s="56" t="s">
        <v>515</v>
      </c>
      <c r="C679" s="42"/>
      <c r="D679" s="69"/>
      <c r="E679" s="70"/>
      <c r="F679" s="58" t="n">
        <v>1</v>
      </c>
    </row>
    <row r="680" customFormat="false" ht="15.75" hidden="false" customHeight="false" outlineLevel="0" collapsed="false">
      <c r="A680" s="54" t="n">
        <v>26</v>
      </c>
      <c r="B680" s="56" t="s">
        <v>516</v>
      </c>
      <c r="C680" s="42"/>
      <c r="D680" s="69"/>
      <c r="E680" s="70"/>
      <c r="F680" s="58" t="n">
        <v>1</v>
      </c>
    </row>
    <row r="681" customFormat="false" ht="15.75" hidden="false" customHeight="false" outlineLevel="0" collapsed="false">
      <c r="A681" s="18" t="n">
        <v>27</v>
      </c>
      <c r="B681" s="56" t="s">
        <v>517</v>
      </c>
      <c r="C681" s="42"/>
      <c r="D681" s="69"/>
      <c r="E681" s="70"/>
      <c r="F681" s="58" t="n">
        <v>1</v>
      </c>
    </row>
    <row r="682" s="38" customFormat="true" ht="15.75" hidden="false" customHeight="false" outlineLevel="0" collapsed="false">
      <c r="A682" s="54" t="n">
        <v>28</v>
      </c>
      <c r="B682" s="56" t="s">
        <v>518</v>
      </c>
      <c r="C682" s="42"/>
      <c r="D682" s="69"/>
      <c r="E682" s="70"/>
      <c r="F682" s="58" t="n">
        <v>1</v>
      </c>
    </row>
    <row r="683" customFormat="false" ht="15.75" hidden="false" customHeight="false" outlineLevel="0" collapsed="false">
      <c r="A683" s="18" t="n">
        <v>29</v>
      </c>
      <c r="B683" s="56" t="s">
        <v>519</v>
      </c>
      <c r="C683" s="42"/>
      <c r="D683" s="69"/>
      <c r="E683" s="70"/>
      <c r="F683" s="58" t="n">
        <v>1</v>
      </c>
    </row>
    <row r="684" customFormat="false" ht="15.75" hidden="false" customHeight="false" outlineLevel="0" collapsed="false">
      <c r="A684" s="54" t="n">
        <v>30</v>
      </c>
      <c r="B684" s="56" t="s">
        <v>520</v>
      </c>
      <c r="C684" s="42"/>
      <c r="D684" s="69"/>
      <c r="E684" s="70"/>
      <c r="F684" s="58" t="n">
        <v>1</v>
      </c>
    </row>
    <row r="685" customFormat="false" ht="15.75" hidden="false" customHeight="false" outlineLevel="0" collapsed="false">
      <c r="A685" s="18" t="n">
        <v>31</v>
      </c>
      <c r="B685" s="56" t="s">
        <v>521</v>
      </c>
      <c r="C685" s="42"/>
      <c r="D685" s="69"/>
      <c r="E685" s="70"/>
      <c r="F685" s="58" t="n">
        <v>1</v>
      </c>
    </row>
    <row r="686" customFormat="false" ht="15.75" hidden="false" customHeight="false" outlineLevel="0" collapsed="false">
      <c r="A686" s="54" t="n">
        <v>32</v>
      </c>
      <c r="B686" s="56" t="s">
        <v>522</v>
      </c>
      <c r="C686" s="42"/>
      <c r="D686" s="69"/>
      <c r="E686" s="70"/>
      <c r="F686" s="58" t="n">
        <v>1</v>
      </c>
    </row>
    <row r="687" customFormat="false" ht="15.75" hidden="false" customHeight="false" outlineLevel="0" collapsed="false">
      <c r="A687" s="18" t="n">
        <v>33</v>
      </c>
      <c r="B687" s="56" t="s">
        <v>523</v>
      </c>
      <c r="C687" s="42"/>
      <c r="D687" s="69"/>
      <c r="E687" s="70"/>
      <c r="F687" s="58" t="n">
        <v>1</v>
      </c>
    </row>
    <row r="688" customFormat="false" ht="15.75" hidden="false" customHeight="false" outlineLevel="0" collapsed="false">
      <c r="A688" s="54" t="n">
        <v>34</v>
      </c>
      <c r="B688" s="56" t="s">
        <v>524</v>
      </c>
      <c r="C688" s="42"/>
      <c r="D688" s="69"/>
      <c r="E688" s="70"/>
      <c r="F688" s="58" t="n">
        <v>1</v>
      </c>
    </row>
    <row r="689" customFormat="false" ht="15.75" hidden="false" customHeight="false" outlineLevel="0" collapsed="false">
      <c r="A689" s="18" t="n">
        <v>35</v>
      </c>
      <c r="B689" s="56" t="s">
        <v>525</v>
      </c>
      <c r="C689" s="42"/>
      <c r="D689" s="69"/>
      <c r="E689" s="70"/>
      <c r="F689" s="58" t="n">
        <v>1</v>
      </c>
    </row>
    <row r="690" customFormat="false" ht="15.75" hidden="false" customHeight="false" outlineLevel="0" collapsed="false">
      <c r="A690" s="54" t="n">
        <v>36</v>
      </c>
      <c r="B690" s="56" t="s">
        <v>526</v>
      </c>
      <c r="C690" s="42"/>
      <c r="D690" s="69"/>
      <c r="E690" s="70"/>
      <c r="F690" s="58" t="n">
        <v>1</v>
      </c>
    </row>
    <row r="691" customFormat="false" ht="15.75" hidden="false" customHeight="false" outlineLevel="0" collapsed="false">
      <c r="A691" s="18" t="n">
        <v>37</v>
      </c>
      <c r="B691" s="56" t="s">
        <v>527</v>
      </c>
      <c r="C691" s="42"/>
      <c r="D691" s="69"/>
      <c r="E691" s="70"/>
      <c r="F691" s="58" t="n">
        <v>1</v>
      </c>
    </row>
    <row r="692" customFormat="false" ht="15.75" hidden="false" customHeight="false" outlineLevel="0" collapsed="false">
      <c r="A692" s="54" t="n">
        <v>38</v>
      </c>
      <c r="B692" s="56" t="s">
        <v>528</v>
      </c>
      <c r="C692" s="42"/>
      <c r="D692" s="69"/>
      <c r="E692" s="70"/>
      <c r="F692" s="58" t="n">
        <v>1</v>
      </c>
    </row>
    <row r="693" customFormat="false" ht="15.75" hidden="false" customHeight="false" outlineLevel="0" collapsed="false">
      <c r="A693" s="18" t="n">
        <v>39</v>
      </c>
      <c r="B693" s="56" t="s">
        <v>529</v>
      </c>
      <c r="C693" s="42"/>
      <c r="D693" s="69"/>
      <c r="E693" s="70"/>
      <c r="F693" s="58" t="n">
        <v>1</v>
      </c>
    </row>
    <row r="694" customFormat="false" ht="15.75" hidden="false" customHeight="false" outlineLevel="0" collapsed="false">
      <c r="A694" s="54" t="n">
        <v>40</v>
      </c>
      <c r="B694" s="56" t="s">
        <v>530</v>
      </c>
      <c r="C694" s="42"/>
      <c r="D694" s="69"/>
      <c r="E694" s="70"/>
      <c r="F694" s="58" t="n">
        <v>1</v>
      </c>
    </row>
    <row r="695" customFormat="false" ht="15.75" hidden="false" customHeight="false" outlineLevel="0" collapsed="false">
      <c r="A695" s="18" t="n">
        <v>41</v>
      </c>
      <c r="B695" s="56" t="s">
        <v>531</v>
      </c>
      <c r="C695" s="42"/>
      <c r="D695" s="69"/>
      <c r="E695" s="70"/>
      <c r="F695" s="58" t="n">
        <v>1</v>
      </c>
    </row>
    <row r="696" customFormat="false" ht="15.75" hidden="false" customHeight="false" outlineLevel="0" collapsed="false">
      <c r="A696" s="54" t="n">
        <v>42</v>
      </c>
      <c r="B696" s="56" t="s">
        <v>532</v>
      </c>
      <c r="C696" s="42"/>
      <c r="D696" s="69"/>
      <c r="E696" s="70"/>
      <c r="F696" s="58" t="n">
        <v>1</v>
      </c>
    </row>
    <row r="697" customFormat="false" ht="15.75" hidden="false" customHeight="false" outlineLevel="0" collapsed="false">
      <c r="A697" s="18" t="n">
        <v>43</v>
      </c>
      <c r="B697" s="56" t="s">
        <v>533</v>
      </c>
      <c r="C697" s="42"/>
      <c r="D697" s="69"/>
      <c r="E697" s="70"/>
      <c r="F697" s="58" t="n">
        <v>1</v>
      </c>
    </row>
    <row r="698" customFormat="false" ht="31.5" hidden="false" customHeight="false" outlineLevel="0" collapsed="false">
      <c r="A698" s="54" t="n">
        <v>44</v>
      </c>
      <c r="B698" s="56" t="s">
        <v>534</v>
      </c>
      <c r="C698" s="42"/>
      <c r="D698" s="69"/>
      <c r="E698" s="70"/>
      <c r="F698" s="58" t="n">
        <v>1</v>
      </c>
    </row>
    <row r="699" customFormat="false" ht="31.5" hidden="false" customHeight="false" outlineLevel="0" collapsed="false">
      <c r="A699" s="18" t="n">
        <v>45</v>
      </c>
      <c r="B699" s="56" t="s">
        <v>535</v>
      </c>
      <c r="C699" s="42"/>
      <c r="D699" s="69"/>
      <c r="E699" s="70"/>
      <c r="F699" s="58" t="n">
        <v>1</v>
      </c>
    </row>
    <row r="700" customFormat="false" ht="31.5" hidden="false" customHeight="false" outlineLevel="0" collapsed="false">
      <c r="A700" s="54" t="n">
        <v>46</v>
      </c>
      <c r="B700" s="56" t="s">
        <v>536</v>
      </c>
      <c r="C700" s="42"/>
      <c r="D700" s="69"/>
      <c r="E700" s="70"/>
      <c r="F700" s="58" t="n">
        <v>1</v>
      </c>
    </row>
    <row r="701" customFormat="false" ht="15.75" hidden="false" customHeight="false" outlineLevel="0" collapsed="false">
      <c r="A701" s="18" t="n">
        <v>47</v>
      </c>
      <c r="B701" s="56" t="s">
        <v>537</v>
      </c>
      <c r="C701" s="42"/>
      <c r="D701" s="69"/>
      <c r="E701" s="70"/>
      <c r="F701" s="58" t="n">
        <v>1</v>
      </c>
    </row>
    <row r="702" customFormat="false" ht="15.75" hidden="false" customHeight="false" outlineLevel="0" collapsed="false">
      <c r="A702" s="54" t="n">
        <v>48</v>
      </c>
      <c r="B702" s="56" t="s">
        <v>538</v>
      </c>
      <c r="C702" s="42"/>
      <c r="D702" s="69"/>
      <c r="E702" s="70"/>
      <c r="F702" s="58" t="n">
        <v>1</v>
      </c>
    </row>
    <row r="703" customFormat="false" ht="15.75" hidden="false" customHeight="false" outlineLevel="0" collapsed="false">
      <c r="A703" s="18" t="n">
        <v>49</v>
      </c>
      <c r="B703" s="42" t="s">
        <v>539</v>
      </c>
      <c r="C703" s="42"/>
      <c r="D703" s="69"/>
      <c r="E703" s="70"/>
      <c r="F703" s="58" t="n">
        <v>1</v>
      </c>
    </row>
    <row r="704" customFormat="false" ht="15.75" hidden="false" customHeight="false" outlineLevel="0" collapsed="false">
      <c r="A704" s="54" t="n">
        <v>50</v>
      </c>
      <c r="B704" s="42" t="s">
        <v>540</v>
      </c>
      <c r="C704" s="42"/>
      <c r="D704" s="69"/>
      <c r="E704" s="70"/>
      <c r="F704" s="58" t="n">
        <v>1</v>
      </c>
    </row>
    <row r="705" customFormat="false" ht="15.75" hidden="false" customHeight="false" outlineLevel="0" collapsed="false">
      <c r="A705" s="18" t="n">
        <v>51</v>
      </c>
      <c r="B705" s="42" t="s">
        <v>541</v>
      </c>
      <c r="C705" s="42"/>
      <c r="D705" s="69"/>
      <c r="E705" s="70"/>
      <c r="F705" s="58" t="n">
        <v>1</v>
      </c>
    </row>
    <row r="706" customFormat="false" ht="15.75" hidden="false" customHeight="false" outlineLevel="0" collapsed="false">
      <c r="A706" s="54" t="n">
        <v>52</v>
      </c>
      <c r="B706" s="42" t="s">
        <v>542</v>
      </c>
      <c r="C706" s="42"/>
      <c r="D706" s="69"/>
      <c r="E706" s="70"/>
      <c r="F706" s="58" t="n">
        <v>1</v>
      </c>
    </row>
    <row r="707" customFormat="false" ht="15.75" hidden="false" customHeight="false" outlineLevel="0" collapsed="false">
      <c r="A707" s="18" t="n">
        <v>53</v>
      </c>
      <c r="B707" s="42" t="s">
        <v>543</v>
      </c>
      <c r="C707" s="42"/>
      <c r="D707" s="69"/>
      <c r="E707" s="70"/>
      <c r="F707" s="58" t="n">
        <v>1200</v>
      </c>
    </row>
    <row r="708" customFormat="false" ht="15.75" hidden="false" customHeight="false" outlineLevel="0" collapsed="false">
      <c r="A708" s="54" t="n">
        <v>54</v>
      </c>
      <c r="B708" s="29" t="s">
        <v>544</v>
      </c>
      <c r="C708" s="42"/>
      <c r="D708" s="69"/>
      <c r="E708" s="70"/>
      <c r="F708" s="58" t="n">
        <v>250</v>
      </c>
    </row>
    <row r="709" customFormat="false" ht="30" hidden="false" customHeight="false" outlineLevel="0" collapsed="false">
      <c r="A709" s="18" t="n">
        <v>55</v>
      </c>
      <c r="B709" s="29" t="s">
        <v>545</v>
      </c>
      <c r="C709" s="42"/>
      <c r="D709" s="69"/>
      <c r="E709" s="70"/>
      <c r="F709" s="58" t="n">
        <v>250</v>
      </c>
    </row>
    <row r="710" customFormat="false" ht="15.75" hidden="false" customHeight="false" outlineLevel="0" collapsed="false">
      <c r="A710" s="54" t="n">
        <v>56</v>
      </c>
      <c r="B710" s="29" t="s">
        <v>546</v>
      </c>
      <c r="C710" s="42"/>
      <c r="D710" s="69"/>
      <c r="E710" s="70"/>
      <c r="F710" s="58" t="n">
        <v>160</v>
      </c>
    </row>
    <row r="711" customFormat="false" ht="15.75" hidden="false" customHeight="false" outlineLevel="0" collapsed="false">
      <c r="A711" s="18" t="n">
        <v>57</v>
      </c>
      <c r="B711" s="42" t="s">
        <v>547</v>
      </c>
      <c r="C711" s="42"/>
      <c r="D711" s="69"/>
      <c r="E711" s="70"/>
      <c r="F711" s="58" t="n">
        <v>160</v>
      </c>
    </row>
    <row r="712" customFormat="false" ht="21.75" hidden="false" customHeight="true" outlineLevel="0" collapsed="false">
      <c r="A712" s="54" t="n">
        <v>58</v>
      </c>
      <c r="B712" s="42" t="s">
        <v>548</v>
      </c>
      <c r="C712" s="42"/>
      <c r="D712" s="69"/>
      <c r="E712" s="70"/>
      <c r="F712" s="58" t="n">
        <v>160</v>
      </c>
    </row>
    <row r="713" customFormat="false" ht="15.75" hidden="false" customHeight="false" outlineLevel="0" collapsed="false">
      <c r="A713" s="18" t="n">
        <v>59</v>
      </c>
      <c r="B713" s="42" t="s">
        <v>549</v>
      </c>
      <c r="C713" s="42"/>
      <c r="D713" s="69"/>
      <c r="E713" s="70"/>
      <c r="F713" s="58" t="n">
        <v>160</v>
      </c>
    </row>
    <row r="714" customFormat="false" ht="15.75" hidden="false" customHeight="false" outlineLevel="0" collapsed="false">
      <c r="A714" s="54" t="n">
        <v>60</v>
      </c>
      <c r="B714" s="42" t="s">
        <v>550</v>
      </c>
      <c r="C714" s="42"/>
      <c r="D714" s="69"/>
      <c r="E714" s="70"/>
      <c r="F714" s="58" t="n">
        <v>1</v>
      </c>
    </row>
    <row r="715" customFormat="false" ht="15.75" hidden="false" customHeight="false" outlineLevel="0" collapsed="false">
      <c r="A715" s="18" t="n">
        <v>61</v>
      </c>
      <c r="B715" s="42" t="s">
        <v>551</v>
      </c>
      <c r="C715" s="42"/>
      <c r="D715" s="69"/>
      <c r="E715" s="70"/>
      <c r="F715" s="58" t="n">
        <v>1</v>
      </c>
    </row>
    <row r="716" customFormat="false" ht="15.75" hidden="false" customHeight="false" outlineLevel="0" collapsed="false">
      <c r="A716" s="54" t="n">
        <v>62</v>
      </c>
      <c r="B716" s="42" t="s">
        <v>552</v>
      </c>
      <c r="C716" s="42"/>
      <c r="D716" s="69"/>
      <c r="E716" s="70"/>
      <c r="F716" s="58" t="n">
        <v>1</v>
      </c>
    </row>
    <row r="717" customFormat="false" ht="15.75" hidden="false" customHeight="false" outlineLevel="0" collapsed="false">
      <c r="A717" s="18" t="n">
        <v>63</v>
      </c>
      <c r="B717" s="42" t="s">
        <v>553</v>
      </c>
      <c r="C717" s="42"/>
      <c r="D717" s="69"/>
      <c r="E717" s="70"/>
      <c r="F717" s="58" t="n">
        <v>1</v>
      </c>
    </row>
    <row r="718" customFormat="false" ht="15.75" hidden="false" customHeight="false" outlineLevel="0" collapsed="false">
      <c r="A718" s="54" t="n">
        <v>64</v>
      </c>
      <c r="B718" s="42" t="s">
        <v>554</v>
      </c>
      <c r="C718" s="42"/>
      <c r="D718" s="69"/>
      <c r="E718" s="70"/>
      <c r="F718" s="58" t="n">
        <v>1</v>
      </c>
    </row>
    <row r="719" customFormat="false" ht="15.75" hidden="false" customHeight="false" outlineLevel="0" collapsed="false">
      <c r="A719" s="18" t="n">
        <v>65</v>
      </c>
      <c r="B719" s="42" t="s">
        <v>555</v>
      </c>
      <c r="C719" s="42"/>
      <c r="D719" s="69"/>
      <c r="E719" s="70"/>
      <c r="F719" s="58" t="n">
        <v>1</v>
      </c>
    </row>
    <row r="720" customFormat="false" ht="15.75" hidden="false" customHeight="false" outlineLevel="0" collapsed="false">
      <c r="A720" s="54" t="n">
        <v>66</v>
      </c>
      <c r="B720" s="42" t="s">
        <v>556</v>
      </c>
      <c r="C720" s="42"/>
      <c r="D720" s="69"/>
      <c r="E720" s="70"/>
      <c r="F720" s="58" t="n">
        <v>1</v>
      </c>
    </row>
    <row r="721" customFormat="false" ht="15.75" hidden="false" customHeight="false" outlineLevel="0" collapsed="false">
      <c r="A721" s="18" t="n">
        <v>67</v>
      </c>
      <c r="B721" s="42" t="s">
        <v>557</v>
      </c>
      <c r="C721" s="42"/>
      <c r="D721" s="69"/>
      <c r="E721" s="70"/>
      <c r="F721" s="58" t="n">
        <v>1</v>
      </c>
    </row>
    <row r="722" customFormat="false" ht="15.75" hidden="false" customHeight="false" outlineLevel="0" collapsed="false">
      <c r="A722" s="54" t="n">
        <v>68</v>
      </c>
      <c r="B722" s="42" t="s">
        <v>558</v>
      </c>
      <c r="C722" s="42"/>
      <c r="D722" s="69"/>
      <c r="E722" s="70"/>
      <c r="F722" s="58" t="n">
        <v>1</v>
      </c>
    </row>
    <row r="723" customFormat="false" ht="15.75" hidden="false" customHeight="false" outlineLevel="0" collapsed="false">
      <c r="A723" s="18" t="n">
        <v>69</v>
      </c>
      <c r="B723" s="42" t="s">
        <v>559</v>
      </c>
      <c r="C723" s="42"/>
      <c r="D723" s="69"/>
      <c r="E723" s="70"/>
      <c r="F723" s="58" t="n">
        <v>1</v>
      </c>
    </row>
    <row r="724" customFormat="false" ht="15.75" hidden="false" customHeight="false" outlineLevel="0" collapsed="false">
      <c r="A724" s="54" t="n">
        <v>70</v>
      </c>
      <c r="B724" s="42" t="s">
        <v>560</v>
      </c>
      <c r="C724" s="42"/>
      <c r="D724" s="69"/>
      <c r="E724" s="70"/>
      <c r="F724" s="58" t="n">
        <v>1</v>
      </c>
    </row>
    <row r="725" customFormat="false" ht="15.75" hidden="false" customHeight="false" outlineLevel="0" collapsed="false">
      <c r="A725" s="18" t="n">
        <v>71</v>
      </c>
      <c r="B725" s="42" t="s">
        <v>561</v>
      </c>
      <c r="C725" s="42"/>
      <c r="D725" s="69"/>
      <c r="E725" s="70"/>
      <c r="F725" s="58" t="n">
        <v>1</v>
      </c>
    </row>
    <row r="726" customFormat="false" ht="31.5" hidden="false" customHeight="false" outlineLevel="0" collapsed="false">
      <c r="A726" s="54" t="n">
        <v>72</v>
      </c>
      <c r="B726" s="42" t="s">
        <v>562</v>
      </c>
      <c r="C726" s="42"/>
      <c r="D726" s="69"/>
      <c r="E726" s="70"/>
      <c r="F726" s="58" t="n">
        <v>1</v>
      </c>
    </row>
    <row r="727" customFormat="false" ht="15.75" hidden="false" customHeight="false" outlineLevel="0" collapsed="false">
      <c r="A727" s="18" t="n">
        <v>73</v>
      </c>
      <c r="B727" s="42" t="s">
        <v>563</v>
      </c>
      <c r="C727" s="42"/>
      <c r="D727" s="69"/>
      <c r="E727" s="70"/>
      <c r="F727" s="58" t="n">
        <v>1</v>
      </c>
    </row>
    <row r="728" customFormat="false" ht="15.75" hidden="false" customHeight="false" outlineLevel="0" collapsed="false">
      <c r="A728" s="54" t="n">
        <v>74</v>
      </c>
      <c r="B728" s="42" t="s">
        <v>564</v>
      </c>
      <c r="C728" s="42"/>
      <c r="D728" s="69"/>
      <c r="E728" s="70"/>
      <c r="F728" s="58" t="n">
        <v>1</v>
      </c>
    </row>
    <row r="729" customFormat="false" ht="31.5" hidden="false" customHeight="false" outlineLevel="0" collapsed="false">
      <c r="A729" s="18" t="n">
        <v>75</v>
      </c>
      <c r="B729" s="42" t="s">
        <v>565</v>
      </c>
      <c r="C729" s="42"/>
      <c r="D729" s="69"/>
      <c r="E729" s="70"/>
      <c r="F729" s="58" t="n">
        <v>1</v>
      </c>
    </row>
    <row r="730" customFormat="false" ht="15.75" hidden="false" customHeight="false" outlineLevel="0" collapsed="false">
      <c r="A730" s="54" t="n">
        <v>76</v>
      </c>
      <c r="B730" s="42" t="s">
        <v>566</v>
      </c>
      <c r="C730" s="42"/>
      <c r="D730" s="69"/>
      <c r="E730" s="70"/>
      <c r="F730" s="58" t="n">
        <v>1</v>
      </c>
    </row>
    <row r="731" customFormat="false" ht="15.75" hidden="false" customHeight="false" outlineLevel="0" collapsed="false">
      <c r="A731" s="54" t="n">
        <v>77</v>
      </c>
      <c r="B731" s="42" t="s">
        <v>567</v>
      </c>
      <c r="C731" s="42"/>
      <c r="D731" s="69"/>
      <c r="E731" s="70"/>
      <c r="F731" s="58" t="n">
        <v>160</v>
      </c>
    </row>
    <row r="732" customFormat="false" ht="45" hidden="false" customHeight="false" outlineLevel="0" collapsed="false">
      <c r="A732" s="34" t="s">
        <v>68</v>
      </c>
      <c r="B732" s="46" t="s">
        <v>69</v>
      </c>
      <c r="C732" s="71"/>
      <c r="D732" s="72"/>
      <c r="E732" s="68"/>
      <c r="F732" s="31" t="n">
        <v>0</v>
      </c>
    </row>
    <row r="733" customFormat="false" ht="30" hidden="false" customHeight="false" outlineLevel="0" collapsed="false">
      <c r="A733" s="34" t="s">
        <v>70</v>
      </c>
      <c r="B733" s="27" t="s">
        <v>71</v>
      </c>
      <c r="C733" s="65"/>
      <c r="D733" s="66"/>
      <c r="E733" s="36"/>
      <c r="F733" s="31" t="n">
        <f aca="false">F734+F735+F736</f>
        <v>1300</v>
      </c>
    </row>
    <row r="734" customFormat="false" ht="31.5" hidden="false" customHeight="false" outlineLevel="0" collapsed="false">
      <c r="A734" s="54" t="n">
        <v>1</v>
      </c>
      <c r="B734" s="75" t="s">
        <v>568</v>
      </c>
      <c r="C734" s="42"/>
      <c r="D734" s="69"/>
      <c r="E734" s="57"/>
      <c r="F734" s="58" t="n">
        <v>1000</v>
      </c>
    </row>
    <row r="735" customFormat="false" ht="30" hidden="false" customHeight="false" outlineLevel="0" collapsed="false">
      <c r="A735" s="54" t="n">
        <v>2</v>
      </c>
      <c r="B735" s="28" t="s">
        <v>569</v>
      </c>
      <c r="C735" s="42"/>
      <c r="D735" s="69"/>
      <c r="E735" s="57"/>
      <c r="F735" s="58" t="n">
        <v>150</v>
      </c>
    </row>
    <row r="736" customFormat="false" ht="30" hidden="false" customHeight="false" outlineLevel="0" collapsed="false">
      <c r="A736" s="54" t="n">
        <v>3</v>
      </c>
      <c r="B736" s="28" t="s">
        <v>570</v>
      </c>
      <c r="C736" s="42"/>
      <c r="D736" s="69"/>
      <c r="E736" s="57"/>
      <c r="F736" s="58" t="n">
        <v>150</v>
      </c>
    </row>
    <row r="737" customFormat="false" ht="15" hidden="false" customHeight="false" outlineLevel="0" collapsed="false">
      <c r="A737" s="59"/>
      <c r="B737" s="74" t="s">
        <v>212</v>
      </c>
      <c r="C737" s="65"/>
      <c r="D737" s="66"/>
      <c r="E737" s="36"/>
      <c r="F737" s="31" t="n">
        <f aca="false">F738+F739+F742+F744+F745</f>
        <v>1030</v>
      </c>
    </row>
    <row r="738" customFormat="false" ht="15" hidden="false" customHeight="false" outlineLevel="0" collapsed="false">
      <c r="A738" s="34" t="s">
        <v>36</v>
      </c>
      <c r="B738" s="76" t="s">
        <v>37</v>
      </c>
      <c r="C738" s="65"/>
      <c r="D738" s="66"/>
      <c r="E738" s="36"/>
      <c r="F738" s="31" t="n">
        <v>0</v>
      </c>
    </row>
    <row r="739" customFormat="false" ht="15" hidden="false" customHeight="false" outlineLevel="0" collapsed="false">
      <c r="A739" s="34" t="s">
        <v>41</v>
      </c>
      <c r="B739" s="77" t="s">
        <v>42</v>
      </c>
      <c r="C739" s="28"/>
      <c r="D739" s="60"/>
      <c r="E739" s="36"/>
      <c r="F739" s="31" t="n">
        <f aca="false">SUM(F740:F741)</f>
        <v>730</v>
      </c>
    </row>
    <row r="740" customFormat="false" ht="15" hidden="false" customHeight="false" outlineLevel="0" collapsed="false">
      <c r="A740" s="18" t="n">
        <v>1</v>
      </c>
      <c r="B740" s="78" t="s">
        <v>571</v>
      </c>
      <c r="C740" s="28" t="s">
        <v>572</v>
      </c>
      <c r="D740" s="60" t="s">
        <v>573</v>
      </c>
      <c r="E740" s="33" t="n">
        <f aca="false">F740/D740</f>
        <v>50</v>
      </c>
      <c r="F740" s="32" t="n">
        <v>350</v>
      </c>
    </row>
    <row r="741" customFormat="false" ht="15" hidden="false" customHeight="false" outlineLevel="0" collapsed="false">
      <c r="A741" s="18" t="n">
        <v>2</v>
      </c>
      <c r="B741" s="78" t="s">
        <v>574</v>
      </c>
      <c r="C741" s="28" t="s">
        <v>572</v>
      </c>
      <c r="D741" s="60" t="s">
        <v>573</v>
      </c>
      <c r="E741" s="33" t="n">
        <f aca="false">F741/D741</f>
        <v>54.2857142857143</v>
      </c>
      <c r="F741" s="32" t="n">
        <v>380</v>
      </c>
    </row>
    <row r="742" customFormat="false" ht="30" hidden="false" customHeight="false" outlineLevel="0" collapsed="false">
      <c r="A742" s="34" t="s">
        <v>63</v>
      </c>
      <c r="B742" s="76" t="s">
        <v>64</v>
      </c>
      <c r="C742" s="28"/>
      <c r="D742" s="60"/>
      <c r="E742" s="36"/>
      <c r="F742" s="31" t="n">
        <f aca="false">F743</f>
        <v>300</v>
      </c>
    </row>
    <row r="743" customFormat="false" ht="30" hidden="false" customHeight="false" outlineLevel="0" collapsed="false">
      <c r="A743" s="18" t="n">
        <v>1</v>
      </c>
      <c r="B743" s="79" t="s">
        <v>575</v>
      </c>
      <c r="C743" s="28"/>
      <c r="D743" s="60"/>
      <c r="E743" s="36"/>
      <c r="F743" s="32" t="n">
        <v>300</v>
      </c>
    </row>
    <row r="744" customFormat="false" ht="45" hidden="false" customHeight="false" outlineLevel="0" collapsed="false">
      <c r="A744" s="34" t="s">
        <v>68</v>
      </c>
      <c r="B744" s="80" t="s">
        <v>69</v>
      </c>
      <c r="C744" s="28"/>
      <c r="D744" s="60"/>
      <c r="E744" s="36"/>
      <c r="F744" s="31" t="n">
        <v>0</v>
      </c>
    </row>
    <row r="745" customFormat="false" ht="30" hidden="false" customHeight="false" outlineLevel="0" collapsed="false">
      <c r="A745" s="34" t="s">
        <v>70</v>
      </c>
      <c r="B745" s="76" t="s">
        <v>71</v>
      </c>
      <c r="C745" s="28"/>
      <c r="D745" s="60"/>
      <c r="E745" s="36"/>
      <c r="F745" s="31" t="n">
        <v>0</v>
      </c>
    </row>
    <row r="746" customFormat="false" ht="15" hidden="false" customHeight="false" outlineLevel="0" collapsed="false">
      <c r="A746" s="81"/>
      <c r="B746" s="82"/>
      <c r="C746" s="14"/>
      <c r="D746" s="83"/>
      <c r="E746" s="84"/>
      <c r="F746" s="85"/>
    </row>
    <row r="747" customFormat="false" ht="15.75" hidden="false" customHeight="true" outlineLevel="0" collapsed="false">
      <c r="A747" s="86"/>
      <c r="B747" s="87" t="s">
        <v>576</v>
      </c>
      <c r="C747" s="88" t="s">
        <v>577</v>
      </c>
      <c r="D747" s="88"/>
      <c r="E747" s="88"/>
      <c r="F747" s="88"/>
    </row>
    <row r="748" customFormat="false" ht="15.75" hidden="false" customHeight="true" outlineLevel="0" collapsed="false">
      <c r="A748" s="86"/>
      <c r="B748" s="87" t="s">
        <v>578</v>
      </c>
      <c r="C748" s="88" t="s">
        <v>579</v>
      </c>
      <c r="D748" s="88"/>
      <c r="E748" s="88"/>
      <c r="F748" s="88"/>
    </row>
    <row r="751" customFormat="false" ht="15" hidden="false" customHeight="false" outlineLevel="0" collapsed="false">
      <c r="B751" s="3"/>
    </row>
    <row r="756" customFormat="false" ht="15.75" hidden="false" customHeight="true" outlineLevel="0" collapsed="false"/>
    <row r="757" customFormat="false" ht="15.75" hidden="false" customHeight="true" outlineLevel="0" collapsed="false"/>
    <row r="760" s="38" customFormat="true" ht="30.75" hidden="false" customHeight="true" outlineLevel="0" collapsed="false">
      <c r="A760" s="1"/>
      <c r="B760" s="2"/>
      <c r="C760" s="3"/>
      <c r="D760" s="3"/>
      <c r="E760" s="3"/>
      <c r="F760" s="4"/>
    </row>
    <row r="761" s="38" customFormat="true" ht="15" hidden="false" customHeight="false" outlineLevel="0" collapsed="false">
      <c r="A761" s="1"/>
      <c r="B761" s="2"/>
      <c r="C761" s="3"/>
      <c r="D761" s="3"/>
      <c r="E761" s="3"/>
      <c r="F761" s="4"/>
    </row>
    <row r="762" s="38" customFormat="true" ht="15" hidden="false" customHeight="false" outlineLevel="0" collapsed="false">
      <c r="A762" s="1"/>
      <c r="B762" s="2"/>
      <c r="C762" s="3"/>
      <c r="D762" s="3"/>
      <c r="E762" s="3"/>
      <c r="F762" s="4"/>
    </row>
    <row r="763" s="38" customFormat="true" ht="15" hidden="false" customHeight="false" outlineLevel="0" collapsed="false">
      <c r="A763" s="1"/>
      <c r="B763" s="2"/>
      <c r="C763" s="3"/>
      <c r="D763" s="3"/>
      <c r="E763" s="3"/>
      <c r="F763" s="4"/>
    </row>
  </sheetData>
  <mergeCells count="5">
    <mergeCell ref="A1:B1"/>
    <mergeCell ref="A3:B3"/>
    <mergeCell ref="A4:F5"/>
    <mergeCell ref="C747:F747"/>
    <mergeCell ref="C748:F748"/>
  </mergeCells>
  <printOptions headings="false" gridLines="false" gridLinesSet="true" horizontalCentered="true" verticalCentered="false"/>
  <pageMargins left="0" right="0" top="0.39375" bottom="0.42986111111111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5:15:43Z</dcterms:created>
  <dc:creator>danielac</dc:creator>
  <dc:description/>
  <dc:language>en-US</dc:language>
  <cp:lastModifiedBy>Cruciu Bogdan</cp:lastModifiedBy>
  <cp:lastPrinted>2022-02-11T11:14:49Z</cp:lastPrinted>
  <dcterms:modified xsi:type="dcterms:W3CDTF">2022-02-11T11:14:55Z</dcterms:modified>
  <cp:revision>0</cp:revision>
  <dc:subject/>
  <dc:title/>
</cp:coreProperties>
</file>